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6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1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6</xdr:rowOff>
              </xdr:from>
              <xdr:to>
                <xdr:col>5</xdr:col>
                <xdr:colOff>-19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6</xdr:rowOff>
              </xdr:from>
              <xdr:to>
                <xdr:col>6</xdr:col>
                <xdr:colOff>-13</xdr:colOff>
                <xdr:row>6</xdr:row>
                <xdr:rowOff>-2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4</xdr:row>
                <xdr:rowOff>1</xdr:rowOff>
              </xdr:from>
              <xdr:to>
                <xdr:col>15</xdr:col>
                <xdr:colOff>-21</xdr:colOff>
                <xdr:row>5</xdr:row>
                <xdr:rowOff>3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4</xdr:row>
                <xdr:rowOff>1</xdr:rowOff>
              </xdr:from>
              <xdr:to>
                <xdr:col>16</xdr:col>
                <xdr:colOff>-190</xdr:colOff>
                <xdr:row>5</xdr:row>
                <xdr:rowOff>3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4</xdr:row>
                <xdr:rowOff>1</xdr:rowOff>
              </xdr:from>
              <xdr:to>
                <xdr:col>19</xdr:col>
                <xdr:colOff>16</xdr:colOff>
                <xdr:row>5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Mikulovice - Jeseník</t>
  </si>
  <si>
    <t xml:space="preserve">Část: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2-01</t>
  </si>
  <si>
    <t xml:space="preserve">Číslo zakázky:</t>
  </si>
  <si>
    <t xml:space="preserve">14-092-232-PS</t>
  </si>
  <si>
    <t xml:space="preserve">hlavičky objektu</t>
  </si>
  <si>
    <t xml:space="preserve">Žst. Jeseník, nástupiště:823 51</t>
  </si>
  <si>
    <t xml:space="preserve">Datum zpracování :</t>
  </si>
  <si>
    <t xml:space="preserve">1/2015</t>
  </si>
  <si>
    <t xml:space="preserve">Vypracoval, firma:</t>
  </si>
  <si>
    <t xml:space="preserve">Renata Jandová, MCO a.s.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_A</t>
  </si>
  <si>
    <t xml:space="preserve">POPLATKY ZA LIKVIDACŮ ODPADŮ NEKONTAMINOVANÝCH - 17 05 04  VYTĚŽENÉ ZEMINY A HORNINY -  I. TŘÍDA TĚŽ - ITELNOSTI - SKLÁDKA TS JESENÍK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kopávka - zemina, mimo výkop žel. spodku;
187,2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Odpad - nástupiště celkem;
286,8
3: Odpad přechody pro cestující a panelové plochy před výpravní budovou ze strany kolejiště;
62,1</t>
  </si>
  <si>
    <t xml:space="preserve">015170</t>
  </si>
  <si>
    <t xml:space="preserve">POPLATKY ZA LIKVIDACŮ ODPADŮ NEKONTAMINOVANÝCH - 17 02 01  DŘEVO PO STAVEBNÍM POUŽITÍ, Z DEMOLIC</t>
  </si>
  <si>
    <t xml:space="preserve">1: Dle technické zprávy, výkresových příloh projektové dokumentace a dle TKP staveb státních drah. Dle výkazů materiálu projektu. Dle tabulky kubatur projektanta.
2: Odpad - dřevo;
2,2
</t>
  </si>
  <si>
    <t xml:space="preserve">015190-R</t>
  </si>
  <si>
    <t xml:space="preserve">POPLATKY ZA LIKVIDACI ODPADŮ NEKONTAMINOVANÝCH - 17 04 05 ŽELEZNÝ ŠROT</t>
  </si>
  <si>
    <t xml:space="preserve">R-položka</t>
  </si>
  <si>
    <t xml:space="preserve">1: Viz. pol. č. 91900-R
- 20 kg/m;
4,0*20,0/1000</t>
  </si>
  <si>
    <t xml:space="preserve">S</t>
  </si>
  <si>
    <t xml:space="preserve">Celkem za 015</t>
  </si>
  <si>
    <t xml:space="preserve">10</t>
  </si>
  <si>
    <t xml:space="preserve">Zemní práce:</t>
  </si>
  <si>
    <t xml:space="preserve">122736</t>
  </si>
  <si>
    <t xml:space="preserve">ODKOPÁVKY A PROKOPÁVKY OBECNÉ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Odkopávka - zemina, mimo výkop žel. spodku
Skládka 10 km;
104,0</t>
  </si>
  <si>
    <t xml:space="preserve">17100-R</t>
  </si>
  <si>
    <t xml:space="preserve">NÁKUP ZEMINY VHODNÉ PRO OSETÍ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ukládání po vrstvách a po jiných nutných částech (figurách) vč. dosypávek
- spouštění a nošení materiálu
- výměna částí zemní konstrukce znehodnocené klimatickými vlivy
- úprava, očištění, ochrana a zhutnění podloží
- odvedení nebo obvedení vody v okolí úložiště a v úložišti
</t>
  </si>
  <si>
    <t xml:space="preserve">1: Viz. pol. č. 18232;
195,0*0,1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hutněný nenamrzavý materiál - výzisk štěrkového lože (násyp nástupiště);
1394,0
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Úprava a zhutnění zemní pláně;
1520,0
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Ohumusování a osetí ve svahu  		
Ornice tl. 150 mm;
195,0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Ohumusování a osetí ve svahu;
0,02*195,0</t>
  </si>
  <si>
    <t xml:space="preserve">Celkem za 1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Závěrná zídka železničních přechodů, 1000x300x300/158, délka 14,4 m;
0,3*0,3*14,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Beton pod blok služeb schodů 1 nástupiště, C12/15, XC2, tl. min. 150mm;
0,3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Podkladní beton L 130 a H 130 prefabrikátů C16/20 tl. 150mm;
86,4
3: Beton pod závěrné zídky, C16/20, XC2, tl. min. 150mm;
1,2
4: Beton pod odvodňovací žlab, C16/20, XC2, tl. min. 100mm;
0,5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Podkladní beton L prefabrikátů ATYP  C25/30 tl. 270mm;
1,3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Vyrovnávací cementová malta MC10, vyrovnávací vrstva pod prefabrikáty L130 a H130 min.tl. 10mm;
8,6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Drcené kamenivo - štěrkodrť, podsyp . 50mm - podsyp prefabrikátů L130, H 130;
28,8
3: Drcené kamenivo - štěrkodrť fr. 8/16, podsyp . 150mm - podkladní zhutněná vrstva pod lože zámkové dlažby;
228,4
4: Drcené kamenivo - štěrkodrť, podsyp patek zábr., ukončení nástupišť;
1,1
5: Drcené kamenivo - štěrkodrť, posyp - frakce 4/16 - mezi 1. nástupištěm a výpravní budovou;
220,0
</t>
  </si>
  <si>
    <t xml:space="preserve">Celkem za 40</t>
  </si>
  <si>
    <t xml:space="preserve">50</t>
  </si>
  <si>
    <t xml:space="preserve">Komunikace:</t>
  </si>
  <si>
    <t xml:space="preserve">582611-R</t>
  </si>
  <si>
    <t xml:space="preserve">KRYTY Z BETON DLAŽDIC SE ZÁMKEM ŠEDÝCH TL 60MM DO LOŽE Z KAM - VČ. PRVKŮ TVOŘÍCÍ VODICÍ LINIE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Zámková dlažba šedá, s rovnou hranou, s impregnací, tl. 60mm, včetně všech prvků tvořící vodící linie, včetně lože tl. 40mm;
1024,6</t>
  </si>
  <si>
    <t xml:space="preserve">582614</t>
  </si>
  <si>
    <t xml:space="preserve">KRYTY Z BETON DLAŽDIC SE ZÁMKEM BAREV TL 60MM DO LOŽE Z KAM</t>
  </si>
  <si>
    <t xml:space="preserve">1: Dle technické zprávy, výkresových příloh projektové dokumentace a dle TKP staveb státních drah. Dle výkazů materiálu projektu. Dle tabulky kubatur projektanta.
2: Zámková dlažba červená, s rovnou hranou, s impregnací, tl. 60mm, včetně lože tl. 40mm;
5,0
</t>
  </si>
  <si>
    <t xml:space="preserve">Celkem za 50</t>
  </si>
  <si>
    <t xml:space="preserve">80</t>
  </si>
  <si>
    <t xml:space="preserve">Trubní vedení: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Dle technické zprávy, výkresových příloh projektové dokumentace a dle TKP staveb státních drah. Dle výkazů materiálu projektu. Dle tabulky kubatur projektanta.
2: Úprava stávajících betonových kanalizačních šachet před VB ze strany kolejiště - doplnění prstenců a vyrovnání;
4</t>
  </si>
  <si>
    <t xml:space="preserve">Celkem za 80</t>
  </si>
  <si>
    <t xml:space="preserve">90</t>
  </si>
  <si>
    <t xml:space="preserve">Ostatní konstrukce a práce:</t>
  </si>
  <si>
    <t xml:space="preserve">911100-R</t>
  </si>
  <si>
    <t xml:space="preserve">ZÁBRADLÍ MĚSTSKÉHO TYPU SE SVISLOU VÝPLNÍ - DODÁVKA A MONTÁŽ</t>
  </si>
  <si>
    <t xml:space="preserve">M</t>
  </si>
  <si>
    <t xml:space="preserve">položka zahrnuje:
dodání zábradlí včetně předepsané povrchové úpravy
osazení sloupků zaberaněním nebo osazením do betonových bloků (včetně betonových bloků a nutných zemních prací)
- včetně plast beton, polymer beton, vyrovnávají vrstva pod kotevní desky zábradlí. tl 10 mm, 150x150mm, betonové patky zábradlí C 25/30 XF2 , 300x400x700mm</t>
  </si>
  <si>
    <t xml:space="preserve">1: Dle technické zprávy, výkresových příloh projektové dokumentace a dle TKP staveb státních drah. Dle výkazů materiálu projektu. Dle tabulky kubatur projektanta.
2: Ocelové zábradlí - zábradlí městského typu - svislé členění, u ramp včetně madel, vodících tyčí, branky, zábradlí schodiště, pozink + nátěr, včetně kotvení pomocí chem. kotev do základů či prefabrikátů vč.:
- plast beton, polymer beton, vyrovnávají vrstva pod kotevní desky zábradlí. tl 10 mm, 150x150mm		
- betonové patky zábradlí C 25/30 XF2 , 300x400x700mm;
182,0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Chodníkový obrubník bet. přímý 100/15/25;
255,0</t>
  </si>
  <si>
    <t xml:space="preserve">91900-R</t>
  </si>
  <si>
    <t xml:space="preserve">DEMONTÁŽ STÁVAJÍCÍHO ZÁBRADLÍ - SNESENÍ + ZAPRAVENÍ VČ. DOPRAVY</t>
  </si>
  <si>
    <t xml:space="preserve">položka zahrnuje:
- snesení zařízení a veškeré nutné práce s tím spojené
- opravu a zapravení poškozených částí kce
- dopravu na skládku</t>
  </si>
  <si>
    <t xml:space="preserve">1: Dle technické zprávy, výkresových příloh projektové dokumentace a dle TKP staveb státních drah. Dle výkazů materiálu projektu. Dle tabulky kubatur projektanta.
2: Úprava stávajícího zábradlí - snesení + zapravení;
4,0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Železniční celopryžový přechod, S 49, B 03, "C" , š. 3,6 m - vnitřní + vnější panely;
7,2*2,8
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Nástupiště  - nástupištní hrana H130;
443,0
3: Nástupiště - nástupištní blok L , horní hrana 8%, pravý, levý;
14,0
4: Nástupiště - nástupištní blok L 100 ATYP;
4,0</t>
  </si>
  <si>
    <t xml:space="preserve">9246_R001</t>
  </si>
  <si>
    <t xml:space="preserve">NÁSTUPIŠTNÍ DESKA VLsVP, ŠÍŘKA 950 MM, PRŮBĚŽNÁ, PŘÍPADNĚ S PŘERUŠENÍM - DODÁVKA + MONTÁŽ KOMPLET VČ. DOPRAVY</t>
  </si>
  <si>
    <t xml:space="preserve">Zřízení nástupiště. Montáž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. Položka zahrnuje náklady na dopravu materiálu z výrobního závodu nebo místa nákupu až na místo zřízení nástupiště. Položka obsahuje i dodávku veškerých prvků a částí daného typu nástupiště dle odpovídajících vzorových listů a TKP .</t>
  </si>
  <si>
    <t xml:space="preserve">1: Dle technické zprávy, výkresových příloh projektové dokumentace a dle TKP staveb státních drah. Dle výkazů materiálu projektu. Dle tabulky kubatur projektanta.
2: Nástupištní deska s VLsVP, šířka 950 mm, průběžná, případně s přerušením;
443,0</t>
  </si>
  <si>
    <t xml:space="preserve">924850-R</t>
  </si>
  <si>
    <t xml:space="preserve">NÁSTUPIŠTĚ - UKONČENÍ NÁSTUPIŠŤ MONOLIT. ZÍDKOU A SLUŽ. SCHODY Z BETONU - ŽB C30/37 VČ. KARI SÍTĚ</t>
  </si>
  <si>
    <t xml:space="preserve">m3</t>
  </si>
  <si>
    <t xml:space="preserve">1. Položka obsahuje:
 – dodávku a montáž veškerých prvků a materiálu nutných ke zřízení kompletní konstrukce ukončení nástupiště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Ukončení nástupišť, nástupiště č.2, monolit. bet. zídkou vč. služ. schodů - BETON C 30/37 - XC4, XF3 včetně vyztužení Kari sítí;
8,1</t>
  </si>
  <si>
    <t xml:space="preserve">924860-R</t>
  </si>
  <si>
    <t xml:space="preserve">NÁSTUPIŠTĚ - UKONČENÍ NÁSTUPIŠŤ MONOLIT. ZÍDKOU - ŽB C30/37 VČ. KARI SÍTĚ</t>
  </si>
  <si>
    <t xml:space="preserve">1: Dle technické zprávy, výkresových příloh projektové dokumentace a dle TKP staveb státních drah. Dle výkazů materiálu projektu. Dle tabulky kubatur projektanta.
2: Ukončení nástupišť, nástupiště č.1 monolit. bet. zídkou BETON C 30/37 - XC4, XF3 včetně vyztužení Kari sítí;
4,0</t>
  </si>
  <si>
    <t xml:space="preserve">924910-R</t>
  </si>
  <si>
    <t xml:space="preserve">NÁSTUPIŠTĚ - UKONČENÍ NÁSTUPIŠŤ PREFA SLUŽ. SCHODY 1300x1030x750 - C30/37 </t>
  </si>
  <si>
    <t xml:space="preserve">1. Položka obsahuje:
 – dodávku a montáž veškerých prvků a materiálu nutných ke zřízení kompletní konstrukce ukončení nástupiš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Ukončení nástupišť, nástupiště č.1 - prefabrik. služ. Schody 1300x1030x750   beton C30/37 - XF4 (1012 kg);
0,5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Varovný pás nátěrem š. 0.15m - žlutý (podélný na nástupištích a konce nástupišť vč. sl.schodů);
449,0</t>
  </si>
  <si>
    <t xml:space="preserve">924920-R</t>
  </si>
  <si>
    <t xml:space="preserve">NÁSTUPIŠTĚ - KOTVENÍ NÁSTUPIŠTNÍCH BLOKŮ H 130, L 130</t>
  </si>
  <si>
    <t xml:space="preserve">1. Položka obsahuje:
 – dodání a montáž veškerého materiálu na kotvení vybraných typů prvků mezi sebou dle odpovídajících vzorových listů a TKP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Kotvení nástup. bloků H 130, L 130, bet. Výztuž délky 600 mm, 457 ks;
457*0,6</t>
  </si>
  <si>
    <t xml:space="preserve">93540-R</t>
  </si>
  <si>
    <t xml:space="preserve">ŽLABY POVRCHOVÉ ODVODŇOVACÍ Š. 185 MM VČ. VPUSTI, SVODNÉHO POTRUBÍ DN 100 A ZAÚSTĚNÍ - DODÁVKA + MONTÁŽ VČ. DOPRAVY</t>
  </si>
  <si>
    <t xml:space="preserve">1. Položka obsahuje:
 – veškeré práce a materiál obsažený v názvu položky
2. Položka neobsahuje:
 X
3. Způsob měření:
Měří se metr délkový.</t>
  </si>
  <si>
    <t xml:space="preserve">1: Dle technické zprávy, výkresových příloh projektové dokumentace a dle TKP staveb státních drah. Dle výkazů materiálu projektu. Dle tabulky kubatur projektanta.
2: Povrchový odvodňovací žlab šířky 185mm (4x vpusť) + svodná potrubí DN 100 + zaústění do dešťové kanalizace střešních svodů;
8,0</t>
  </si>
  <si>
    <t xml:space="preserve">Celkem za 90</t>
  </si>
  <si>
    <t xml:space="preserve">90-OS</t>
  </si>
  <si>
    <t xml:space="preserve">Orientační systém:</t>
  </si>
  <si>
    <t xml:space="preserve">92696_R101</t>
  </si>
  <si>
    <t xml:space="preserve">KOMPLETNÍ ORIENTAČNÍ SYSTÉM - VČ. DODÁVKY, MONTÁŽE A DOPRAVY</t>
  </si>
  <si>
    <t xml:space="preserve">soubor</t>
  </si>
  <si>
    <t xml:space="preserve">Kompletní dodávka a montáž včetně pomocných konstrukcí a prací, lešení, dopravy, konečné povrchové úpravy, zednických výpomocí.                          
Včetně zemních prací, betonáže patek sloupků , sloupků,  pomocných roznášecích a upevňovacích prvků - pokud tyto práce nejsou v samostatné položce rozpočtu. </t>
  </si>
  <si>
    <t xml:space="preserve">1: Dle technické zprávy, výkresových příloh projektové dokumentace a dle TKP staveb státních drah. Dle výkazů materiálu projektu. Dle tabulky kubatur projektanta.
2: Orientační systém
3: Tabule orientačního systému jsou plechové na sloupcích ukotvených do základových patek. Všechny sloupky ukotveny pomocí standardních závitových tyčí pro uchycení patek dopravního značení.
4: Tabule s názvem stanice jednostranné, oboustranné, směry na nástupiště, se směry jízdy vlaků, piktogramy "POZOR VLAK" u přechodu, čísla nástupišť, čísla kolejí, zákazy vstupů, východy, zákazy kouření;
1</t>
  </si>
  <si>
    <t xml:space="preserve">Celkem za 90-OS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Demontáž přechodů pro cestující a panelové plochy před VB ze strany kolejiště;
180,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Dle technické zprávy, výkresových příloh projektové dokumentace a dle TKP staveb státních drah. Dle výkazů materiálu projektu. Dle tabulky kubatur projektanta.
2: Demontáž přechodů pro cestující a panelové plochy před VB ze strany kolejiště		
Odpad - celkem - 62,1 t
Skládka 10 km;
62,1*10 		
</t>
  </si>
  <si>
    <t xml:space="preserve">965872-R03</t>
  </si>
  <si>
    <t xml:space="preserve">DEMONTÁŽ NÁSTUPIŠTĚ ODVOZ SUTI DO 10 KM</t>
  </si>
  <si>
    <t xml:space="preserve">Popis činností : Demontáž zarážedel, nástupišť a jiných drobných zařízení železniční trati
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technické zprávy, výkresových příloh projektové dokumentace a dle TKP staveb státních drah. Dle výkazů materiálu projektu. Dle tabulky kubatur projektanta.
2: Bourání, demontáže		
- demontáž nástupiště
Konzolová deska K 145 - 370 ks
Nástupištní tvárnice Tischer - 610 ks 		
Podložka nástupištních tvárnic - 610 ks;
370,0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Bourání, demontáže		
- podkladní beton - odpad;
7,6</t>
  </si>
  <si>
    <t xml:space="preserve">966176</t>
  </si>
  <si>
    <t xml:space="preserve">BOURÁNÍ KONSTRUKCÍ ZE DŘEVA S ODVOZEM DO 12KM</t>
  </si>
  <si>
    <t xml:space="preserve">1: Dle technické zprávy, výkresových příloh projektové dokumentace a dle TKP staveb státních drah. Dle výkazů materiálu projektu. Dle tabulky kubatur projektanta.
2: Odpad - dřevo;
2,2/0,8
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1,K11:K108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 t="s">
        <v>14</v>
      </c>
      <c r="E3" s="42"/>
      <c r="I3" s="43" t="s">
        <v>15</v>
      </c>
      <c r="J3" s="44"/>
      <c r="K3" s="44"/>
      <c r="N3" s="45"/>
      <c r="Q3" s="46" t="s">
        <v>16</v>
      </c>
      <c r="R3" s="45"/>
      <c r="S3" s="45"/>
    </row>
    <row r="4" customFormat="false" ht="46.15" hidden="false" customHeight="true" outlineLevel="0" collapsed="false">
      <c r="A4" s="47" t="s">
        <v>17</v>
      </c>
      <c r="B4" s="48"/>
      <c r="C4" s="49" t="str">
        <f aca="false">MID(U4,1,(FIND(":",U4,1)-1))</f>
        <v>Žst. Jeseník, nástupiště</v>
      </c>
      <c r="D4" s="41" t="s">
        <v>18</v>
      </c>
      <c r="E4" s="42" t="str">
        <f aca="false">MID(U4,(FIND(":",U4,1)+1),LEN(U4)-FIND(":",U4,1))</f>
        <v>823 51</v>
      </c>
      <c r="F4" s="50"/>
      <c r="G4" s="38"/>
      <c r="H4" s="38"/>
      <c r="I4" s="51" t="s">
        <v>19</v>
      </c>
      <c r="J4" s="52" t="s">
        <v>20</v>
      </c>
      <c r="K4" s="53"/>
      <c r="L4" s="54"/>
      <c r="M4" s="53"/>
      <c r="N4" s="55" t="s">
        <v>21</v>
      </c>
      <c r="P4" s="56" t="s">
        <v>22</v>
      </c>
      <c r="Q4" s="46" t="s">
        <v>23</v>
      </c>
      <c r="R4" s="45"/>
      <c r="S4" s="45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s">
        <v>26</v>
      </c>
      <c r="D5" s="61" t="s">
        <v>27</v>
      </c>
      <c r="E5" s="42"/>
      <c r="F5" s="52" t="s">
        <v>28</v>
      </c>
      <c r="I5" s="62" t="s">
        <v>29</v>
      </c>
      <c r="J5" s="63"/>
      <c r="K5" s="64"/>
      <c r="L5" s="65"/>
      <c r="M5" s="66"/>
      <c r="N5" s="66"/>
      <c r="O5" s="67"/>
      <c r="Q5" s="46" t="s">
        <v>30</v>
      </c>
      <c r="R5" s="45"/>
      <c r="S5" s="45"/>
      <c r="U5" s="1" t="n">
        <f aca="false">LEN(U4)</f>
        <v>31</v>
      </c>
    </row>
    <row r="6" customFormat="false" ht="32.25" hidden="false" customHeight="true" outlineLevel="0" collapsed="false">
      <c r="A6" s="68" t="s">
        <v>31</v>
      </c>
      <c r="B6" s="69"/>
      <c r="C6" s="70"/>
      <c r="D6" s="71"/>
      <c r="E6" s="72"/>
      <c r="F6" s="73"/>
      <c r="G6" s="71"/>
      <c r="H6" s="74" t="s">
        <v>32</v>
      </c>
      <c r="I6" s="74"/>
      <c r="J6" s="74"/>
      <c r="K6" s="74"/>
      <c r="L6" s="75"/>
      <c r="M6" s="76" t="s">
        <v>33</v>
      </c>
      <c r="N6" s="76" t="s">
        <v>34</v>
      </c>
      <c r="O6" s="77" t="s">
        <v>35</v>
      </c>
      <c r="P6" s="77" t="s">
        <v>36</v>
      </c>
      <c r="Q6" s="46" t="s">
        <v>37</v>
      </c>
      <c r="R6" s="78"/>
      <c r="S6" s="45"/>
      <c r="U6" s="1" t="n">
        <f aca="false">FIND(":",U4,1)</f>
        <v>25</v>
      </c>
    </row>
    <row r="7" customFormat="false" ht="12.75" hidden="false" customHeight="false" outlineLevel="0" collapsed="false">
      <c r="A7" s="79" t="s">
        <v>38</v>
      </c>
      <c r="B7" s="80" t="s">
        <v>39</v>
      </c>
      <c r="C7" s="81"/>
      <c r="D7" s="82" t="s">
        <v>40</v>
      </c>
      <c r="E7" s="83"/>
      <c r="F7" s="84" t="s">
        <v>41</v>
      </c>
      <c r="G7" s="82" t="s">
        <v>42</v>
      </c>
      <c r="H7" s="85" t="s">
        <v>43</v>
      </c>
      <c r="I7" s="85"/>
      <c r="J7" s="86" t="s">
        <v>44</v>
      </c>
      <c r="K7" s="86"/>
      <c r="L7" s="87"/>
      <c r="M7" s="88"/>
      <c r="N7" s="88"/>
      <c r="O7" s="89"/>
      <c r="P7" s="90"/>
      <c r="Q7" s="23" t="s">
        <v>37</v>
      </c>
      <c r="R7" s="38"/>
    </row>
    <row r="8" customFormat="false" ht="13.5" hidden="false" customHeight="true" outlineLevel="0" collapsed="false">
      <c r="A8" s="91" t="s">
        <v>45</v>
      </c>
      <c r="B8" s="92" t="s">
        <v>46</v>
      </c>
      <c r="C8" s="93" t="s">
        <v>47</v>
      </c>
      <c r="D8" s="94" t="s">
        <v>48</v>
      </c>
      <c r="E8" s="95" t="s">
        <v>49</v>
      </c>
      <c r="F8" s="96" t="s">
        <v>50</v>
      </c>
      <c r="G8" s="94" t="s">
        <v>50</v>
      </c>
      <c r="H8" s="97" t="s">
        <v>41</v>
      </c>
      <c r="I8" s="94" t="s">
        <v>51</v>
      </c>
      <c r="J8" s="97" t="s">
        <v>41</v>
      </c>
      <c r="K8" s="98" t="s">
        <v>51</v>
      </c>
      <c r="L8" s="99"/>
      <c r="M8" s="88"/>
      <c r="N8" s="88"/>
      <c r="O8" s="100"/>
      <c r="P8" s="101"/>
      <c r="Q8" s="23" t="s">
        <v>37</v>
      </c>
      <c r="R8" s="38"/>
    </row>
    <row r="9" customFormat="false" ht="12.75" hidden="false" customHeight="false" outlineLevel="0" collapsed="false">
      <c r="A9" s="102"/>
      <c r="B9" s="103" t="n">
        <v>1</v>
      </c>
      <c r="C9" s="104" t="n">
        <v>2</v>
      </c>
      <c r="D9" s="105" t="n">
        <v>3</v>
      </c>
      <c r="E9" s="106" t="n">
        <v>4</v>
      </c>
      <c r="F9" s="107" t="n">
        <v>5</v>
      </c>
      <c r="G9" s="105" t="n">
        <v>6</v>
      </c>
      <c r="H9" s="105" t="n">
        <v>7</v>
      </c>
      <c r="I9" s="105" t="n">
        <v>8</v>
      </c>
      <c r="J9" s="107" t="n">
        <v>9</v>
      </c>
      <c r="K9" s="108" t="n">
        <v>10</v>
      </c>
      <c r="L9" s="109"/>
      <c r="M9" s="110" t="n">
        <v>12</v>
      </c>
      <c r="N9" s="110" t="n">
        <v>13</v>
      </c>
      <c r="O9" s="111" t="n">
        <v>14</v>
      </c>
      <c r="P9" s="111" t="n">
        <v>15</v>
      </c>
      <c r="Q9" s="23" t="s">
        <v>37</v>
      </c>
      <c r="R9" s="38"/>
    </row>
    <row r="10" customFormat="false" ht="12.75" hidden="false" customHeight="false" outlineLevel="0" collapsed="false">
      <c r="A10" s="112"/>
      <c r="B10" s="113"/>
      <c r="C10" s="114"/>
      <c r="D10" s="115"/>
      <c r="E10" s="116"/>
      <c r="F10" s="117"/>
      <c r="G10" s="115"/>
      <c r="H10" s="115"/>
      <c r="I10" s="115"/>
      <c r="J10" s="117"/>
      <c r="K10" s="118"/>
      <c r="L10" s="119"/>
      <c r="M10" s="120"/>
      <c r="N10" s="121"/>
      <c r="O10" s="122"/>
      <c r="P10" s="122"/>
      <c r="Q10" s="123" t="s">
        <v>52</v>
      </c>
      <c r="R10" s="124"/>
      <c r="S10" s="124"/>
      <c r="T10" s="45"/>
    </row>
    <row r="11" s="140" customFormat="true" ht="12.75" hidden="false" customHeight="false" outlineLevel="0" collapsed="false">
      <c r="A11" s="125" t="s">
        <v>53</v>
      </c>
      <c r="B11" s="126" t="s">
        <v>54</v>
      </c>
      <c r="C11" s="127" t="s">
        <v>55</v>
      </c>
      <c r="D11" s="128"/>
      <c r="E11" s="129"/>
      <c r="F11" s="129"/>
      <c r="G11" s="130"/>
      <c r="H11" s="131"/>
      <c r="I11" s="132"/>
      <c r="J11" s="133"/>
      <c r="K11" s="134"/>
      <c r="L11" s="135"/>
      <c r="M11" s="136" t="s">
        <v>56</v>
      </c>
      <c r="N11" s="137"/>
      <c r="O11" s="138"/>
      <c r="P11" s="139"/>
      <c r="R11" s="139"/>
      <c r="S11" s="139"/>
    </row>
    <row r="12" s="140" customFormat="true" ht="33.75" hidden="false" customHeight="false" outlineLevel="0" collapsed="false">
      <c r="A12" s="141" t="n">
        <v>1</v>
      </c>
      <c r="B12" s="142" t="s">
        <v>57</v>
      </c>
      <c r="C12" s="143" t="s">
        <v>58</v>
      </c>
      <c r="D12" s="144" t="s">
        <v>59</v>
      </c>
      <c r="E12" s="145" t="n">
        <v>187.2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35"/>
      <c r="M12" s="136" t="s">
        <v>60</v>
      </c>
      <c r="N12" s="137" t="s">
        <v>61</v>
      </c>
      <c r="O12" s="151" t="s">
        <v>62</v>
      </c>
      <c r="P12" s="152" t="s">
        <v>63</v>
      </c>
      <c r="R12" s="139"/>
      <c r="S12" s="139"/>
    </row>
    <row r="13" s="140" customFormat="true" ht="22.5" hidden="false" customHeight="false" outlineLevel="0" collapsed="false">
      <c r="A13" s="141" t="n">
        <v>2</v>
      </c>
      <c r="B13" s="142" t="s">
        <v>64</v>
      </c>
      <c r="C13" s="143" t="s">
        <v>65</v>
      </c>
      <c r="D13" s="144" t="s">
        <v>59</v>
      </c>
      <c r="E13" s="145" t="n">
        <v>348.9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35"/>
      <c r="M13" s="136" t="s">
        <v>60</v>
      </c>
      <c r="N13" s="137" t="s">
        <v>61</v>
      </c>
      <c r="O13" s="151" t="s">
        <v>62</v>
      </c>
      <c r="P13" s="152" t="s">
        <v>66</v>
      </c>
      <c r="R13" s="139"/>
      <c r="S13" s="139"/>
    </row>
    <row r="14" s="140" customFormat="true" ht="22.5" hidden="false" customHeight="false" outlineLevel="0" collapsed="false">
      <c r="A14" s="141" t="n">
        <v>3</v>
      </c>
      <c r="B14" s="142" t="s">
        <v>67</v>
      </c>
      <c r="C14" s="143" t="s">
        <v>68</v>
      </c>
      <c r="D14" s="144" t="s">
        <v>59</v>
      </c>
      <c r="E14" s="145" t="n">
        <v>2.2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35"/>
      <c r="M14" s="136" t="s">
        <v>60</v>
      </c>
      <c r="N14" s="137" t="s">
        <v>61</v>
      </c>
      <c r="O14" s="151" t="s">
        <v>62</v>
      </c>
      <c r="P14" s="152" t="s">
        <v>69</v>
      </c>
      <c r="R14" s="139"/>
      <c r="S14" s="139"/>
    </row>
    <row r="15" s="140" customFormat="true" ht="22.5" hidden="false" customHeight="false" outlineLevel="0" collapsed="false">
      <c r="A15" s="141" t="n">
        <v>4</v>
      </c>
      <c r="B15" s="142" t="s">
        <v>70</v>
      </c>
      <c r="C15" s="143" t="s">
        <v>71</v>
      </c>
      <c r="D15" s="144" t="s">
        <v>59</v>
      </c>
      <c r="E15" s="145" t="n">
        <v>0.08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35"/>
      <c r="M15" s="136" t="s">
        <v>60</v>
      </c>
      <c r="N15" s="137" t="s">
        <v>72</v>
      </c>
      <c r="O15" s="151" t="s">
        <v>62</v>
      </c>
      <c r="P15" s="152" t="s">
        <v>73</v>
      </c>
      <c r="R15" s="139"/>
      <c r="S15" s="139"/>
    </row>
    <row r="16" s="140" customFormat="tru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35"/>
      <c r="M16" s="136"/>
      <c r="N16" s="137"/>
      <c r="O16" s="138"/>
      <c r="P16" s="139"/>
      <c r="R16" s="139"/>
      <c r="S16" s="139"/>
    </row>
    <row r="17" s="140" customFormat="true" ht="12.75" hidden="false" customHeight="false" outlineLevel="0" collapsed="false">
      <c r="A17" s="153" t="s">
        <v>74</v>
      </c>
      <c r="B17" s="154" t="s">
        <v>75</v>
      </c>
      <c r="C17" s="155" t="s">
        <v>55</v>
      </c>
      <c r="D17" s="156"/>
      <c r="E17" s="157"/>
      <c r="F17" s="157"/>
      <c r="G17" s="158" t="n">
        <f aca="false">SUM(G12:G16)</f>
        <v>0</v>
      </c>
      <c r="H17" s="159"/>
      <c r="I17" s="159" t="n">
        <f aca="false">SUM(I12:I16)</f>
        <v>0</v>
      </c>
      <c r="J17" s="160"/>
      <c r="K17" s="161" t="n">
        <f aca="false">SUM(K12:K16)</f>
        <v>0</v>
      </c>
      <c r="L17" s="135"/>
      <c r="M17" s="136"/>
      <c r="N17" s="137"/>
      <c r="O17" s="138"/>
      <c r="P17" s="139"/>
      <c r="R17" s="139"/>
      <c r="S17" s="139"/>
    </row>
    <row r="18" s="140" customFormat="true" ht="12.75" hidden="false" customHeight="false" outlineLevel="0" collapsed="false">
      <c r="A18" s="162"/>
      <c r="B18" s="163"/>
      <c r="C18" s="164"/>
      <c r="D18" s="165"/>
      <c r="E18" s="166"/>
      <c r="F18" s="167"/>
      <c r="G18" s="168"/>
      <c r="H18" s="169"/>
      <c r="I18" s="169"/>
      <c r="J18" s="170"/>
      <c r="K18" s="170"/>
      <c r="L18" s="135"/>
      <c r="M18" s="136"/>
      <c r="N18" s="137"/>
      <c r="O18" s="138"/>
      <c r="P18" s="139"/>
      <c r="R18" s="139"/>
      <c r="S18" s="139"/>
    </row>
    <row r="19" s="140" customFormat="true" ht="12.75" hidden="false" customHeight="false" outlineLevel="0" collapsed="false">
      <c r="A19" s="125" t="s">
        <v>53</v>
      </c>
      <c r="B19" s="126" t="s">
        <v>76</v>
      </c>
      <c r="C19" s="127" t="s">
        <v>77</v>
      </c>
      <c r="D19" s="171"/>
      <c r="E19" s="172"/>
      <c r="F19" s="172"/>
      <c r="G19" s="173"/>
      <c r="H19" s="174"/>
      <c r="I19" s="175"/>
      <c r="J19" s="176"/>
      <c r="K19" s="177"/>
      <c r="L19" s="135"/>
      <c r="M19" s="136" t="s">
        <v>56</v>
      </c>
      <c r="N19" s="137"/>
      <c r="O19" s="138"/>
      <c r="P19" s="139"/>
      <c r="R19" s="139"/>
      <c r="S19" s="139"/>
    </row>
    <row r="20" s="140" customFormat="true" ht="12.75" hidden="false" customHeight="false" outlineLevel="0" collapsed="false">
      <c r="A20" s="141" t="n">
        <v>5</v>
      </c>
      <c r="B20" s="142" t="s">
        <v>78</v>
      </c>
      <c r="C20" s="143" t="s">
        <v>79</v>
      </c>
      <c r="D20" s="144" t="s">
        <v>80</v>
      </c>
      <c r="E20" s="145" t="n">
        <v>104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35"/>
      <c r="M20" s="136" t="s">
        <v>60</v>
      </c>
      <c r="N20" s="137" t="s">
        <v>61</v>
      </c>
      <c r="O20" s="151" t="s">
        <v>81</v>
      </c>
      <c r="P20" s="152" t="s">
        <v>82</v>
      </c>
      <c r="R20" s="139"/>
      <c r="S20" s="139"/>
    </row>
    <row r="21" s="140" customFormat="true" ht="12.75" hidden="false" customHeight="false" outlineLevel="0" collapsed="false">
      <c r="A21" s="141" t="n">
        <v>6</v>
      </c>
      <c r="B21" s="142" t="s">
        <v>83</v>
      </c>
      <c r="C21" s="143" t="s">
        <v>84</v>
      </c>
      <c r="D21" s="144" t="s">
        <v>80</v>
      </c>
      <c r="E21" s="145" t="n">
        <v>29.25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35"/>
      <c r="M21" s="136" t="s">
        <v>60</v>
      </c>
      <c r="N21" s="137" t="s">
        <v>72</v>
      </c>
      <c r="O21" s="151" t="s">
        <v>85</v>
      </c>
      <c r="P21" s="152" t="s">
        <v>86</v>
      </c>
      <c r="R21" s="139"/>
      <c r="S21" s="139"/>
    </row>
    <row r="22" s="140" customFormat="true" ht="12.75" hidden="false" customHeight="false" outlineLevel="0" collapsed="false">
      <c r="A22" s="141" t="n">
        <v>7</v>
      </c>
      <c r="B22" s="142" t="s">
        <v>87</v>
      </c>
      <c r="C22" s="143" t="s">
        <v>88</v>
      </c>
      <c r="D22" s="144" t="s">
        <v>80</v>
      </c>
      <c r="E22" s="145" t="n">
        <v>139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35"/>
      <c r="M22" s="136" t="s">
        <v>60</v>
      </c>
      <c r="N22" s="137" t="s">
        <v>61</v>
      </c>
      <c r="O22" s="151" t="s">
        <v>89</v>
      </c>
      <c r="P22" s="152" t="s">
        <v>90</v>
      </c>
      <c r="R22" s="139"/>
      <c r="S22" s="139"/>
    </row>
    <row r="23" s="140" customFormat="true" ht="12.75" hidden="false" customHeight="false" outlineLevel="0" collapsed="false">
      <c r="A23" s="141" t="n">
        <v>8</v>
      </c>
      <c r="B23" s="142" t="s">
        <v>91</v>
      </c>
      <c r="C23" s="143" t="s">
        <v>92</v>
      </c>
      <c r="D23" s="144" t="s">
        <v>93</v>
      </c>
      <c r="E23" s="145" t="n">
        <v>1520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35"/>
      <c r="M23" s="136" t="s">
        <v>60</v>
      </c>
      <c r="N23" s="137" t="s">
        <v>61</v>
      </c>
      <c r="O23" s="138" t="s">
        <v>94</v>
      </c>
      <c r="P23" s="152" t="s">
        <v>95</v>
      </c>
      <c r="R23" s="139"/>
      <c r="S23" s="139"/>
    </row>
    <row r="24" s="140" customFormat="true" ht="12.75" hidden="false" customHeight="false" outlineLevel="0" collapsed="false">
      <c r="A24" s="141" t="n">
        <v>9</v>
      </c>
      <c r="B24" s="142" t="s">
        <v>96</v>
      </c>
      <c r="C24" s="143" t="s">
        <v>97</v>
      </c>
      <c r="D24" s="144" t="s">
        <v>93</v>
      </c>
      <c r="E24" s="145" t="n">
        <v>195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35"/>
      <c r="M24" s="136" t="s">
        <v>60</v>
      </c>
      <c r="N24" s="137" t="s">
        <v>61</v>
      </c>
      <c r="O24" s="151" t="s">
        <v>98</v>
      </c>
      <c r="P24" s="152" t="s">
        <v>99</v>
      </c>
      <c r="R24" s="139"/>
      <c r="S24" s="139"/>
    </row>
    <row r="25" s="140" customFormat="true" ht="12.75" hidden="false" customHeight="false" outlineLevel="0" collapsed="false">
      <c r="A25" s="141" t="n">
        <v>10</v>
      </c>
      <c r="B25" s="142" t="s">
        <v>100</v>
      </c>
      <c r="C25" s="143" t="s">
        <v>101</v>
      </c>
      <c r="D25" s="144" t="s">
        <v>93</v>
      </c>
      <c r="E25" s="145" t="n">
        <v>19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35"/>
      <c r="M25" s="136" t="s">
        <v>60</v>
      </c>
      <c r="N25" s="137" t="s">
        <v>61</v>
      </c>
      <c r="O25" s="138" t="s">
        <v>102</v>
      </c>
      <c r="P25" s="152" t="s">
        <v>99</v>
      </c>
      <c r="R25" s="139"/>
      <c r="S25" s="139"/>
    </row>
    <row r="26" s="140" customFormat="true" ht="12.75" hidden="false" customHeight="false" outlineLevel="0" collapsed="false">
      <c r="A26" s="141" t="n">
        <v>11</v>
      </c>
      <c r="B26" s="142" t="s">
        <v>103</v>
      </c>
      <c r="C26" s="143" t="s">
        <v>104</v>
      </c>
      <c r="D26" s="144" t="s">
        <v>80</v>
      </c>
      <c r="E26" s="145" t="n">
        <v>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35"/>
      <c r="M26" s="136" t="s">
        <v>60</v>
      </c>
      <c r="N26" s="137" t="s">
        <v>61</v>
      </c>
      <c r="O26" s="138" t="s">
        <v>105</v>
      </c>
      <c r="P26" s="152" t="s">
        <v>106</v>
      </c>
      <c r="R26" s="139"/>
      <c r="S26" s="139"/>
    </row>
    <row r="27" s="140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35"/>
      <c r="M27" s="136"/>
      <c r="N27" s="137"/>
      <c r="O27" s="138"/>
      <c r="P27" s="139"/>
      <c r="R27" s="139"/>
      <c r="S27" s="139"/>
    </row>
    <row r="28" s="140" customFormat="true" ht="12.75" hidden="false" customHeight="false" outlineLevel="0" collapsed="false">
      <c r="A28" s="153" t="s">
        <v>74</v>
      </c>
      <c r="B28" s="154" t="s">
        <v>107</v>
      </c>
      <c r="C28" s="155" t="s">
        <v>77</v>
      </c>
      <c r="D28" s="156"/>
      <c r="E28" s="157"/>
      <c r="F28" s="157"/>
      <c r="G28" s="158" t="n">
        <f aca="false">SUM(G20:G27)</f>
        <v>0</v>
      </c>
      <c r="H28" s="159"/>
      <c r="I28" s="159" t="n">
        <f aca="false">SUM(I20:I27)</f>
        <v>0</v>
      </c>
      <c r="J28" s="160"/>
      <c r="K28" s="161" t="n">
        <f aca="false">SUM(K20:K27)</f>
        <v>0</v>
      </c>
      <c r="L28" s="135"/>
      <c r="M28" s="136"/>
      <c r="N28" s="137"/>
      <c r="O28" s="138"/>
      <c r="P28" s="139"/>
      <c r="R28" s="139"/>
      <c r="S28" s="139"/>
    </row>
    <row r="29" s="140" customFormat="true" ht="12.75" hidden="false" customHeight="false" outlineLevel="0" collapsed="false">
      <c r="A29" s="162"/>
      <c r="B29" s="163"/>
      <c r="C29" s="164"/>
      <c r="D29" s="165"/>
      <c r="E29" s="166"/>
      <c r="F29" s="167"/>
      <c r="G29" s="168"/>
      <c r="H29" s="169"/>
      <c r="I29" s="169"/>
      <c r="J29" s="170"/>
      <c r="K29" s="170"/>
      <c r="L29" s="135"/>
      <c r="M29" s="136"/>
      <c r="N29" s="137"/>
      <c r="O29" s="138"/>
      <c r="P29" s="139"/>
      <c r="R29" s="139"/>
      <c r="S29" s="139"/>
    </row>
    <row r="30" s="140" customFormat="true" ht="12.75" hidden="false" customHeight="false" outlineLevel="0" collapsed="false">
      <c r="A30" s="125" t="s">
        <v>53</v>
      </c>
      <c r="B30" s="126" t="s">
        <v>108</v>
      </c>
      <c r="C30" s="127" t="s">
        <v>109</v>
      </c>
      <c r="D30" s="171"/>
      <c r="E30" s="172"/>
      <c r="F30" s="172"/>
      <c r="G30" s="173"/>
      <c r="H30" s="174"/>
      <c r="I30" s="175"/>
      <c r="J30" s="176"/>
      <c r="K30" s="177"/>
      <c r="L30" s="135"/>
      <c r="M30" s="136" t="s">
        <v>56</v>
      </c>
      <c r="N30" s="137"/>
      <c r="O30" s="138"/>
      <c r="P30" s="139"/>
      <c r="R30" s="139"/>
      <c r="S30" s="139"/>
    </row>
    <row r="31" s="140" customFormat="true" ht="12.75" hidden="false" customHeight="false" outlineLevel="0" collapsed="false">
      <c r="A31" s="141" t="n">
        <v>12</v>
      </c>
      <c r="B31" s="142" t="s">
        <v>110</v>
      </c>
      <c r="C31" s="143" t="s">
        <v>111</v>
      </c>
      <c r="D31" s="144" t="s">
        <v>80</v>
      </c>
      <c r="E31" s="145" t="n">
        <v>1.296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35"/>
      <c r="M31" s="136" t="s">
        <v>60</v>
      </c>
      <c r="N31" s="137" t="s">
        <v>61</v>
      </c>
      <c r="O31" s="151" t="s">
        <v>112</v>
      </c>
      <c r="P31" s="152" t="s">
        <v>113</v>
      </c>
      <c r="R31" s="139"/>
      <c r="S31" s="139"/>
    </row>
    <row r="32" s="140" customFormat="true" ht="12.75" hidden="false" customHeight="false" outlineLevel="0" collapsed="false">
      <c r="A32" s="141"/>
      <c r="B32" s="142"/>
      <c r="C32" s="143"/>
      <c r="D32" s="144"/>
      <c r="E32" s="145"/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35"/>
      <c r="M32" s="136"/>
      <c r="N32" s="137"/>
      <c r="O32" s="138"/>
      <c r="P32" s="139"/>
      <c r="R32" s="139"/>
      <c r="S32" s="139"/>
    </row>
    <row r="33" s="140" customFormat="true" ht="12.75" hidden="false" customHeight="false" outlineLevel="0" collapsed="false">
      <c r="A33" s="153" t="s">
        <v>74</v>
      </c>
      <c r="B33" s="154" t="s">
        <v>114</v>
      </c>
      <c r="C33" s="155" t="s">
        <v>109</v>
      </c>
      <c r="D33" s="156"/>
      <c r="E33" s="157"/>
      <c r="F33" s="157"/>
      <c r="G33" s="158" t="n">
        <f aca="false">SUM(G31:G32)</f>
        <v>0</v>
      </c>
      <c r="H33" s="159"/>
      <c r="I33" s="159" t="n">
        <f aca="false">SUM(I31:I32)</f>
        <v>0</v>
      </c>
      <c r="J33" s="160"/>
      <c r="K33" s="161" t="n">
        <f aca="false">SUM(K31:K32)</f>
        <v>0</v>
      </c>
      <c r="L33" s="135"/>
      <c r="M33" s="136"/>
      <c r="N33" s="137"/>
      <c r="O33" s="138"/>
      <c r="P33" s="139"/>
      <c r="R33" s="139"/>
      <c r="S33" s="139"/>
    </row>
    <row r="34" s="140" customFormat="true" ht="12.75" hidden="false" customHeight="false" outlineLevel="0" collapsed="false">
      <c r="A34" s="162"/>
      <c r="B34" s="163"/>
      <c r="C34" s="164"/>
      <c r="D34" s="165"/>
      <c r="E34" s="166"/>
      <c r="F34" s="167"/>
      <c r="G34" s="168"/>
      <c r="H34" s="169"/>
      <c r="I34" s="169"/>
      <c r="J34" s="170"/>
      <c r="K34" s="170"/>
      <c r="L34" s="135"/>
      <c r="M34" s="136"/>
      <c r="N34" s="137"/>
      <c r="O34" s="138"/>
      <c r="P34" s="139"/>
      <c r="R34" s="139"/>
      <c r="S34" s="139"/>
    </row>
    <row r="35" s="140" customFormat="true" ht="12.75" hidden="false" customHeight="false" outlineLevel="0" collapsed="false">
      <c r="A35" s="125" t="s">
        <v>53</v>
      </c>
      <c r="B35" s="126" t="s">
        <v>115</v>
      </c>
      <c r="C35" s="127" t="s">
        <v>116</v>
      </c>
      <c r="D35" s="171"/>
      <c r="E35" s="172"/>
      <c r="F35" s="172"/>
      <c r="G35" s="173"/>
      <c r="H35" s="174"/>
      <c r="I35" s="175"/>
      <c r="J35" s="176"/>
      <c r="K35" s="177"/>
      <c r="L35" s="135"/>
      <c r="M35" s="136" t="s">
        <v>56</v>
      </c>
      <c r="N35" s="137"/>
      <c r="O35" s="138"/>
      <c r="P35" s="139"/>
      <c r="R35" s="139"/>
      <c r="S35" s="139"/>
    </row>
    <row r="36" s="140" customFormat="true" ht="12.75" hidden="false" customHeight="false" outlineLevel="0" collapsed="false">
      <c r="A36" s="141" t="n">
        <v>13</v>
      </c>
      <c r="B36" s="142" t="s">
        <v>117</v>
      </c>
      <c r="C36" s="143" t="s">
        <v>118</v>
      </c>
      <c r="D36" s="144" t="s">
        <v>80</v>
      </c>
      <c r="E36" s="145" t="n">
        <v>0.3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35"/>
      <c r="M36" s="136" t="s">
        <v>60</v>
      </c>
      <c r="N36" s="137" t="s">
        <v>61</v>
      </c>
      <c r="O36" s="151" t="s">
        <v>119</v>
      </c>
      <c r="P36" s="152" t="s">
        <v>120</v>
      </c>
      <c r="R36" s="139"/>
      <c r="S36" s="139"/>
    </row>
    <row r="37" s="140" customFormat="true" ht="12.75" hidden="false" customHeight="false" outlineLevel="0" collapsed="false">
      <c r="A37" s="141" t="n">
        <v>14</v>
      </c>
      <c r="B37" s="142" t="s">
        <v>121</v>
      </c>
      <c r="C37" s="143" t="s">
        <v>122</v>
      </c>
      <c r="D37" s="144" t="s">
        <v>80</v>
      </c>
      <c r="E37" s="145" t="n">
        <v>88.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35"/>
      <c r="M37" s="136" t="s">
        <v>60</v>
      </c>
      <c r="N37" s="137" t="s">
        <v>61</v>
      </c>
      <c r="O37" s="151" t="s">
        <v>119</v>
      </c>
      <c r="P37" s="152" t="s">
        <v>123</v>
      </c>
      <c r="R37" s="139"/>
      <c r="S37" s="139"/>
    </row>
    <row r="38" s="140" customFormat="true" ht="12.75" hidden="false" customHeight="false" outlineLevel="0" collapsed="false">
      <c r="A38" s="141" t="n">
        <v>15</v>
      </c>
      <c r="B38" s="142" t="s">
        <v>124</v>
      </c>
      <c r="C38" s="143" t="s">
        <v>125</v>
      </c>
      <c r="D38" s="144" t="s">
        <v>80</v>
      </c>
      <c r="E38" s="145" t="n">
        <v>1.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35"/>
      <c r="M38" s="136" t="s">
        <v>60</v>
      </c>
      <c r="N38" s="137" t="s">
        <v>61</v>
      </c>
      <c r="O38" s="151" t="s">
        <v>119</v>
      </c>
      <c r="P38" s="152" t="s">
        <v>126</v>
      </c>
      <c r="R38" s="139"/>
      <c r="S38" s="139"/>
    </row>
    <row r="39" s="140" customFormat="true" ht="12.75" hidden="false" customHeight="false" outlineLevel="0" collapsed="false">
      <c r="A39" s="141" t="n">
        <v>16</v>
      </c>
      <c r="B39" s="142" t="s">
        <v>127</v>
      </c>
      <c r="C39" s="143" t="s">
        <v>128</v>
      </c>
      <c r="D39" s="144" t="s">
        <v>80</v>
      </c>
      <c r="E39" s="145" t="n">
        <v>8.6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35"/>
      <c r="M39" s="136" t="s">
        <v>60</v>
      </c>
      <c r="N39" s="137" t="s">
        <v>61</v>
      </c>
      <c r="O39" s="138" t="s">
        <v>129</v>
      </c>
      <c r="P39" s="152" t="s">
        <v>130</v>
      </c>
      <c r="R39" s="139"/>
      <c r="S39" s="139"/>
    </row>
    <row r="40" s="140" customFormat="true" ht="12.75" hidden="false" customHeight="false" outlineLevel="0" collapsed="false">
      <c r="A40" s="141" t="n">
        <v>17</v>
      </c>
      <c r="B40" s="142" t="s">
        <v>131</v>
      </c>
      <c r="C40" s="143" t="s">
        <v>132</v>
      </c>
      <c r="D40" s="144" t="s">
        <v>80</v>
      </c>
      <c r="E40" s="145" t="n">
        <v>478.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35"/>
      <c r="M40" s="136" t="s">
        <v>60</v>
      </c>
      <c r="N40" s="137" t="s">
        <v>61</v>
      </c>
      <c r="O40" s="138" t="s">
        <v>129</v>
      </c>
      <c r="P40" s="152" t="s">
        <v>133</v>
      </c>
      <c r="R40" s="139"/>
      <c r="S40" s="139"/>
    </row>
    <row r="41" s="140" customFormat="true" ht="12.75" hidden="false" customHeight="false" outlineLevel="0" collapsed="false">
      <c r="A41" s="141"/>
      <c r="B41" s="142"/>
      <c r="C41" s="143"/>
      <c r="D41" s="144"/>
      <c r="E41" s="145"/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35"/>
      <c r="M41" s="136"/>
      <c r="N41" s="137"/>
      <c r="O41" s="138"/>
      <c r="P41" s="139"/>
      <c r="R41" s="139"/>
      <c r="S41" s="139"/>
    </row>
    <row r="42" s="140" customFormat="true" ht="12.75" hidden="false" customHeight="false" outlineLevel="0" collapsed="false">
      <c r="A42" s="153" t="s">
        <v>74</v>
      </c>
      <c r="B42" s="154" t="s">
        <v>134</v>
      </c>
      <c r="C42" s="155" t="s">
        <v>116</v>
      </c>
      <c r="D42" s="156"/>
      <c r="E42" s="157"/>
      <c r="F42" s="157"/>
      <c r="G42" s="158" t="n">
        <f aca="false">SUM(G36:G41)</f>
        <v>0</v>
      </c>
      <c r="H42" s="159"/>
      <c r="I42" s="159" t="n">
        <f aca="false">SUM(I36:I41)</f>
        <v>0</v>
      </c>
      <c r="J42" s="160"/>
      <c r="K42" s="161" t="n">
        <f aca="false">SUM(K36:K41)</f>
        <v>0</v>
      </c>
      <c r="L42" s="135"/>
      <c r="M42" s="136"/>
      <c r="N42" s="137"/>
      <c r="O42" s="138"/>
      <c r="P42" s="139"/>
      <c r="R42" s="139"/>
      <c r="S42" s="139"/>
    </row>
    <row r="43" s="140" customFormat="true" ht="12.75" hidden="false" customHeight="false" outlineLevel="0" collapsed="false">
      <c r="A43" s="162"/>
      <c r="B43" s="163"/>
      <c r="C43" s="164"/>
      <c r="D43" s="165"/>
      <c r="E43" s="166"/>
      <c r="F43" s="167"/>
      <c r="G43" s="168"/>
      <c r="H43" s="169"/>
      <c r="I43" s="169"/>
      <c r="J43" s="170"/>
      <c r="K43" s="170"/>
      <c r="L43" s="135"/>
      <c r="M43" s="136"/>
      <c r="N43" s="137"/>
      <c r="O43" s="138"/>
      <c r="P43" s="139"/>
      <c r="R43" s="139"/>
      <c r="S43" s="139"/>
    </row>
    <row r="44" s="140" customFormat="true" ht="12.75" hidden="false" customHeight="false" outlineLevel="0" collapsed="false">
      <c r="A44" s="125" t="s">
        <v>53</v>
      </c>
      <c r="B44" s="126" t="s">
        <v>135</v>
      </c>
      <c r="C44" s="127" t="s">
        <v>136</v>
      </c>
      <c r="D44" s="171"/>
      <c r="E44" s="172"/>
      <c r="F44" s="172"/>
      <c r="G44" s="173"/>
      <c r="H44" s="174"/>
      <c r="I44" s="175"/>
      <c r="J44" s="176"/>
      <c r="K44" s="177"/>
      <c r="L44" s="135"/>
      <c r="M44" s="136" t="s">
        <v>56</v>
      </c>
      <c r="N44" s="137"/>
      <c r="O44" s="138"/>
      <c r="P44" s="139"/>
      <c r="R44" s="139"/>
      <c r="S44" s="139"/>
    </row>
    <row r="45" s="140" customFormat="true" ht="22.5" hidden="false" customHeight="false" outlineLevel="0" collapsed="false">
      <c r="A45" s="141" t="n">
        <v>18</v>
      </c>
      <c r="B45" s="142" t="s">
        <v>137</v>
      </c>
      <c r="C45" s="143" t="s">
        <v>138</v>
      </c>
      <c r="D45" s="144" t="s">
        <v>93</v>
      </c>
      <c r="E45" s="145" t="n">
        <v>1024.6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35"/>
      <c r="M45" s="136" t="s">
        <v>60</v>
      </c>
      <c r="N45" s="137" t="s">
        <v>72</v>
      </c>
      <c r="O45" s="151" t="s">
        <v>139</v>
      </c>
      <c r="P45" s="152" t="s">
        <v>140</v>
      </c>
      <c r="R45" s="139"/>
      <c r="S45" s="139"/>
    </row>
    <row r="46" s="140" customFormat="true" ht="12.75" hidden="false" customHeight="false" outlineLevel="0" collapsed="false">
      <c r="A46" s="141" t="n">
        <v>19</v>
      </c>
      <c r="B46" s="142" t="s">
        <v>141</v>
      </c>
      <c r="C46" s="143" t="s">
        <v>142</v>
      </c>
      <c r="D46" s="144" t="s">
        <v>93</v>
      </c>
      <c r="E46" s="145" t="n">
        <v>5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35"/>
      <c r="M46" s="136" t="s">
        <v>60</v>
      </c>
      <c r="N46" s="137" t="s">
        <v>61</v>
      </c>
      <c r="O46" s="151" t="s">
        <v>139</v>
      </c>
      <c r="P46" s="152" t="s">
        <v>143</v>
      </c>
      <c r="R46" s="139"/>
      <c r="S46" s="139"/>
    </row>
    <row r="47" s="140" customFormat="true" ht="12.75" hidden="false" customHeight="false" outlineLevel="0" collapsed="false">
      <c r="A47" s="141"/>
      <c r="B47" s="142"/>
      <c r="C47" s="143"/>
      <c r="D47" s="144"/>
      <c r="E47" s="145"/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35"/>
      <c r="M47" s="136"/>
      <c r="N47" s="137"/>
      <c r="O47" s="138"/>
      <c r="P47" s="139"/>
      <c r="R47" s="139"/>
      <c r="S47" s="139"/>
    </row>
    <row r="48" s="140" customFormat="true" ht="12.75" hidden="false" customHeight="false" outlineLevel="0" collapsed="false">
      <c r="A48" s="153" t="s">
        <v>74</v>
      </c>
      <c r="B48" s="154" t="s">
        <v>144</v>
      </c>
      <c r="C48" s="155" t="s">
        <v>136</v>
      </c>
      <c r="D48" s="156"/>
      <c r="E48" s="157"/>
      <c r="F48" s="157"/>
      <c r="G48" s="158" t="n">
        <f aca="false">SUM(G45:G47)</f>
        <v>0</v>
      </c>
      <c r="H48" s="159"/>
      <c r="I48" s="159" t="n">
        <f aca="false">SUM(I45:I47)</f>
        <v>0</v>
      </c>
      <c r="J48" s="160"/>
      <c r="K48" s="161" t="n">
        <f aca="false">SUM(K45:K47)</f>
        <v>0</v>
      </c>
      <c r="L48" s="135"/>
      <c r="M48" s="136"/>
      <c r="N48" s="137"/>
      <c r="O48" s="138"/>
      <c r="P48" s="139"/>
      <c r="R48" s="139"/>
      <c r="S48" s="139"/>
    </row>
    <row r="49" s="140" customFormat="true" ht="12.75" hidden="false" customHeight="false" outlineLevel="0" collapsed="false">
      <c r="A49" s="162"/>
      <c r="B49" s="163"/>
      <c r="C49" s="164"/>
      <c r="D49" s="165"/>
      <c r="E49" s="166"/>
      <c r="F49" s="167"/>
      <c r="G49" s="168"/>
      <c r="H49" s="169"/>
      <c r="I49" s="169"/>
      <c r="J49" s="170"/>
      <c r="K49" s="170"/>
      <c r="L49" s="135"/>
      <c r="M49" s="136"/>
      <c r="N49" s="137"/>
      <c r="O49" s="138"/>
      <c r="P49" s="139"/>
      <c r="R49" s="139"/>
      <c r="S49" s="139"/>
    </row>
    <row r="50" s="140" customFormat="true" ht="12.75" hidden="false" customHeight="false" outlineLevel="0" collapsed="false">
      <c r="A50" s="125" t="s">
        <v>53</v>
      </c>
      <c r="B50" s="126" t="s">
        <v>145</v>
      </c>
      <c r="C50" s="127" t="s">
        <v>146</v>
      </c>
      <c r="D50" s="171"/>
      <c r="E50" s="172"/>
      <c r="F50" s="172"/>
      <c r="G50" s="173"/>
      <c r="H50" s="174"/>
      <c r="I50" s="175"/>
      <c r="J50" s="176"/>
      <c r="K50" s="177"/>
      <c r="L50" s="135"/>
      <c r="M50" s="136" t="s">
        <v>56</v>
      </c>
      <c r="N50" s="137"/>
      <c r="O50" s="138"/>
      <c r="P50" s="139"/>
      <c r="R50" s="139"/>
      <c r="S50" s="139"/>
    </row>
    <row r="51" s="140" customFormat="true" ht="12.75" hidden="false" customHeight="false" outlineLevel="0" collapsed="false">
      <c r="A51" s="141" t="n">
        <v>20</v>
      </c>
      <c r="B51" s="142" t="s">
        <v>147</v>
      </c>
      <c r="C51" s="143" t="s">
        <v>148</v>
      </c>
      <c r="D51" s="144" t="s">
        <v>149</v>
      </c>
      <c r="E51" s="145" t="n">
        <v>4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35"/>
      <c r="M51" s="136" t="s">
        <v>60</v>
      </c>
      <c r="N51" s="137" t="s">
        <v>61</v>
      </c>
      <c r="O51" s="138" t="s">
        <v>150</v>
      </c>
      <c r="P51" s="152" t="s">
        <v>151</v>
      </c>
      <c r="R51" s="139"/>
      <c r="S51" s="139"/>
    </row>
    <row r="52" s="140" customFormat="true" ht="12.75" hidden="false" customHeight="false" outlineLevel="0" collapsed="false">
      <c r="A52" s="141"/>
      <c r="B52" s="142"/>
      <c r="C52" s="143"/>
      <c r="D52" s="144"/>
      <c r="E52" s="145"/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35"/>
      <c r="M52" s="136"/>
      <c r="N52" s="137"/>
      <c r="O52" s="138"/>
      <c r="P52" s="139"/>
      <c r="R52" s="139"/>
      <c r="S52" s="139"/>
    </row>
    <row r="53" s="140" customFormat="true" ht="12.75" hidden="false" customHeight="false" outlineLevel="0" collapsed="false">
      <c r="A53" s="153" t="s">
        <v>74</v>
      </c>
      <c r="B53" s="154" t="s">
        <v>152</v>
      </c>
      <c r="C53" s="155" t="s">
        <v>146</v>
      </c>
      <c r="D53" s="156"/>
      <c r="E53" s="157"/>
      <c r="F53" s="157"/>
      <c r="G53" s="158" t="n">
        <f aca="false">SUM(G51:G52)</f>
        <v>0</v>
      </c>
      <c r="H53" s="159"/>
      <c r="I53" s="159" t="n">
        <f aca="false">SUM(I51:I52)</f>
        <v>0</v>
      </c>
      <c r="J53" s="160"/>
      <c r="K53" s="161" t="n">
        <f aca="false">SUM(K51:K52)</f>
        <v>0</v>
      </c>
      <c r="L53" s="135"/>
      <c r="M53" s="136"/>
      <c r="N53" s="137"/>
      <c r="O53" s="138"/>
      <c r="P53" s="139"/>
      <c r="R53" s="139"/>
      <c r="S53" s="139"/>
    </row>
    <row r="54" s="140" customFormat="true" ht="12.75" hidden="false" customHeight="false" outlineLevel="0" collapsed="false">
      <c r="A54" s="162"/>
      <c r="B54" s="163"/>
      <c r="C54" s="164"/>
      <c r="D54" s="165"/>
      <c r="E54" s="166"/>
      <c r="F54" s="167"/>
      <c r="G54" s="168"/>
      <c r="H54" s="169"/>
      <c r="I54" s="169"/>
      <c r="J54" s="170"/>
      <c r="K54" s="170"/>
      <c r="L54" s="135"/>
      <c r="M54" s="136"/>
      <c r="N54" s="137"/>
      <c r="O54" s="138"/>
      <c r="P54" s="139"/>
      <c r="R54" s="139"/>
      <c r="S54" s="139"/>
    </row>
    <row r="55" s="140" customFormat="true" ht="12.75" hidden="false" customHeight="false" outlineLevel="0" collapsed="false">
      <c r="A55" s="125" t="s">
        <v>53</v>
      </c>
      <c r="B55" s="126" t="s">
        <v>153</v>
      </c>
      <c r="C55" s="127" t="s">
        <v>154</v>
      </c>
      <c r="D55" s="171"/>
      <c r="E55" s="172"/>
      <c r="F55" s="172"/>
      <c r="G55" s="173"/>
      <c r="H55" s="174"/>
      <c r="I55" s="175"/>
      <c r="J55" s="176"/>
      <c r="K55" s="177"/>
      <c r="L55" s="135"/>
      <c r="M55" s="136" t="s">
        <v>56</v>
      </c>
      <c r="N55" s="137"/>
      <c r="O55" s="138"/>
      <c r="P55" s="139"/>
      <c r="R55" s="139"/>
      <c r="S55" s="139"/>
    </row>
    <row r="56" s="140" customFormat="true" ht="12.75" hidden="false" customHeight="false" outlineLevel="0" collapsed="false">
      <c r="A56" s="141" t="n">
        <v>21</v>
      </c>
      <c r="B56" s="142" t="s">
        <v>155</v>
      </c>
      <c r="C56" s="143" t="s">
        <v>156</v>
      </c>
      <c r="D56" s="144" t="s">
        <v>157</v>
      </c>
      <c r="E56" s="145" t="n">
        <v>182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35"/>
      <c r="M56" s="136" t="s">
        <v>60</v>
      </c>
      <c r="N56" s="137" t="s">
        <v>72</v>
      </c>
      <c r="O56" s="151" t="s">
        <v>158</v>
      </c>
      <c r="P56" s="152" t="s">
        <v>159</v>
      </c>
      <c r="R56" s="139"/>
      <c r="S56" s="139"/>
    </row>
    <row r="57" s="140" customFormat="true" ht="12.75" hidden="false" customHeight="false" outlineLevel="0" collapsed="false">
      <c r="A57" s="141" t="n">
        <v>22</v>
      </c>
      <c r="B57" s="142" t="s">
        <v>160</v>
      </c>
      <c r="C57" s="143" t="s">
        <v>161</v>
      </c>
      <c r="D57" s="144" t="s">
        <v>157</v>
      </c>
      <c r="E57" s="145" t="n">
        <v>25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35"/>
      <c r="M57" s="136" t="s">
        <v>60</v>
      </c>
      <c r="N57" s="137" t="s">
        <v>61</v>
      </c>
      <c r="O57" s="151" t="s">
        <v>162</v>
      </c>
      <c r="P57" s="152" t="s">
        <v>163</v>
      </c>
      <c r="R57" s="139"/>
      <c r="S57" s="139"/>
    </row>
    <row r="58" s="140" customFormat="true" ht="12.75" hidden="false" customHeight="false" outlineLevel="0" collapsed="false">
      <c r="A58" s="141" t="n">
        <v>23</v>
      </c>
      <c r="B58" s="142" t="s">
        <v>164</v>
      </c>
      <c r="C58" s="143" t="s">
        <v>165</v>
      </c>
      <c r="D58" s="144" t="s">
        <v>157</v>
      </c>
      <c r="E58" s="145" t="n">
        <v>4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35"/>
      <c r="M58" s="136" t="s">
        <v>60</v>
      </c>
      <c r="N58" s="137" t="s">
        <v>72</v>
      </c>
      <c r="O58" s="151" t="s">
        <v>166</v>
      </c>
      <c r="P58" s="152" t="s">
        <v>167</v>
      </c>
      <c r="R58" s="139"/>
      <c r="S58" s="139"/>
    </row>
    <row r="59" s="140" customFormat="true" ht="12.75" hidden="false" customHeight="false" outlineLevel="0" collapsed="false">
      <c r="A59" s="141" t="n">
        <v>24</v>
      </c>
      <c r="B59" s="142" t="s">
        <v>168</v>
      </c>
      <c r="C59" s="143" t="s">
        <v>169</v>
      </c>
      <c r="D59" s="144" t="s">
        <v>93</v>
      </c>
      <c r="E59" s="145" t="n">
        <v>20.16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35"/>
      <c r="M59" s="136" t="s">
        <v>60</v>
      </c>
      <c r="N59" s="137" t="s">
        <v>61</v>
      </c>
      <c r="O59" s="151" t="s">
        <v>170</v>
      </c>
      <c r="P59" s="152" t="s">
        <v>171</v>
      </c>
      <c r="R59" s="139"/>
      <c r="S59" s="139"/>
    </row>
    <row r="60" s="140" customFormat="true" ht="12.75" hidden="false" customHeight="false" outlineLevel="0" collapsed="false">
      <c r="A60" s="141" t="n">
        <v>25</v>
      </c>
      <c r="B60" s="142" t="s">
        <v>172</v>
      </c>
      <c r="C60" s="143" t="s">
        <v>173</v>
      </c>
      <c r="D60" s="144" t="s">
        <v>157</v>
      </c>
      <c r="E60" s="145" t="n">
        <v>461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35"/>
      <c r="M60" s="136" t="s">
        <v>60</v>
      </c>
      <c r="N60" s="137" t="s">
        <v>61</v>
      </c>
      <c r="O60" s="151" t="s">
        <v>174</v>
      </c>
      <c r="P60" s="152" t="s">
        <v>175</v>
      </c>
      <c r="R60" s="139"/>
      <c r="S60" s="139"/>
    </row>
    <row r="61" s="140" customFormat="true" ht="22.5" hidden="false" customHeight="false" outlineLevel="0" collapsed="false">
      <c r="A61" s="141" t="n">
        <v>26</v>
      </c>
      <c r="B61" s="142" t="s">
        <v>176</v>
      </c>
      <c r="C61" s="143" t="s">
        <v>177</v>
      </c>
      <c r="D61" s="144" t="s">
        <v>157</v>
      </c>
      <c r="E61" s="145" t="n">
        <v>443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35"/>
      <c r="M61" s="136" t="s">
        <v>60</v>
      </c>
      <c r="N61" s="137" t="s">
        <v>72</v>
      </c>
      <c r="O61" s="138" t="s">
        <v>178</v>
      </c>
      <c r="P61" s="152" t="s">
        <v>179</v>
      </c>
      <c r="R61" s="139"/>
      <c r="S61" s="139"/>
    </row>
    <row r="62" s="140" customFormat="true" ht="22.5" hidden="false" customHeight="false" outlineLevel="0" collapsed="false">
      <c r="A62" s="141" t="n">
        <v>27</v>
      </c>
      <c r="B62" s="142" t="s">
        <v>180</v>
      </c>
      <c r="C62" s="143" t="s">
        <v>181</v>
      </c>
      <c r="D62" s="144" t="s">
        <v>182</v>
      </c>
      <c r="E62" s="145" t="n">
        <v>8.1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35"/>
      <c r="M62" s="136" t="s">
        <v>60</v>
      </c>
      <c r="N62" s="137" t="s">
        <v>72</v>
      </c>
      <c r="O62" s="151" t="s">
        <v>183</v>
      </c>
      <c r="P62" s="152" t="s">
        <v>184</v>
      </c>
      <c r="R62" s="139"/>
      <c r="S62" s="139"/>
    </row>
    <row r="63" s="140" customFormat="true" ht="22.5" hidden="false" customHeight="false" outlineLevel="0" collapsed="false">
      <c r="A63" s="141" t="n">
        <v>28</v>
      </c>
      <c r="B63" s="142" t="s">
        <v>185</v>
      </c>
      <c r="C63" s="143" t="s">
        <v>186</v>
      </c>
      <c r="D63" s="144" t="s">
        <v>182</v>
      </c>
      <c r="E63" s="145" t="n">
        <v>4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35"/>
      <c r="M63" s="136" t="s">
        <v>60</v>
      </c>
      <c r="N63" s="137" t="s">
        <v>72</v>
      </c>
      <c r="O63" s="151" t="s">
        <v>183</v>
      </c>
      <c r="P63" s="152" t="s">
        <v>187</v>
      </c>
      <c r="R63" s="139"/>
      <c r="S63" s="139"/>
    </row>
    <row r="64" s="140" customFormat="true" ht="22.5" hidden="false" customHeight="false" outlineLevel="0" collapsed="false">
      <c r="A64" s="141" t="n">
        <v>29</v>
      </c>
      <c r="B64" s="142" t="s">
        <v>188</v>
      </c>
      <c r="C64" s="143" t="s">
        <v>189</v>
      </c>
      <c r="D64" s="144" t="s">
        <v>182</v>
      </c>
      <c r="E64" s="145" t="n">
        <v>0.5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35"/>
      <c r="M64" s="136" t="s">
        <v>60</v>
      </c>
      <c r="N64" s="137" t="s">
        <v>72</v>
      </c>
      <c r="O64" s="151" t="s">
        <v>190</v>
      </c>
      <c r="P64" s="152" t="s">
        <v>191</v>
      </c>
      <c r="R64" s="139"/>
      <c r="S64" s="139"/>
    </row>
    <row r="65" s="140" customFormat="true" ht="22.5" hidden="false" customHeight="false" outlineLevel="0" collapsed="false">
      <c r="A65" s="141" t="n">
        <v>30</v>
      </c>
      <c r="B65" s="142" t="s">
        <v>192</v>
      </c>
      <c r="C65" s="143" t="s">
        <v>193</v>
      </c>
      <c r="D65" s="144" t="s">
        <v>157</v>
      </c>
      <c r="E65" s="145" t="n">
        <v>449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35"/>
      <c r="M65" s="136" t="s">
        <v>60</v>
      </c>
      <c r="N65" s="137" t="s">
        <v>61</v>
      </c>
      <c r="O65" s="151" t="s">
        <v>194</v>
      </c>
      <c r="P65" s="152" t="s">
        <v>195</v>
      </c>
      <c r="R65" s="139"/>
      <c r="S65" s="139"/>
    </row>
    <row r="66" s="140" customFormat="true" ht="12.75" hidden="false" customHeight="false" outlineLevel="0" collapsed="false">
      <c r="A66" s="141" t="n">
        <v>31</v>
      </c>
      <c r="B66" s="142" t="s">
        <v>196</v>
      </c>
      <c r="C66" s="143" t="s">
        <v>197</v>
      </c>
      <c r="D66" s="144" t="s">
        <v>157</v>
      </c>
      <c r="E66" s="145" t="n">
        <v>274.2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35"/>
      <c r="M66" s="136" t="s">
        <v>60</v>
      </c>
      <c r="N66" s="137" t="s">
        <v>72</v>
      </c>
      <c r="O66" s="151" t="s">
        <v>198</v>
      </c>
      <c r="P66" s="152" t="s">
        <v>199</v>
      </c>
      <c r="R66" s="139"/>
      <c r="S66" s="139"/>
    </row>
    <row r="67" s="140" customFormat="true" ht="22.5" hidden="false" customHeight="false" outlineLevel="0" collapsed="false">
      <c r="A67" s="141" t="n">
        <v>32</v>
      </c>
      <c r="B67" s="142" t="s">
        <v>200</v>
      </c>
      <c r="C67" s="143" t="s">
        <v>201</v>
      </c>
      <c r="D67" s="144" t="s">
        <v>157</v>
      </c>
      <c r="E67" s="145" t="n">
        <v>8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35"/>
      <c r="M67" s="136" t="s">
        <v>60</v>
      </c>
      <c r="N67" s="137" t="s">
        <v>72</v>
      </c>
      <c r="O67" s="151" t="s">
        <v>202</v>
      </c>
      <c r="P67" s="152" t="s">
        <v>203</v>
      </c>
      <c r="R67" s="139"/>
      <c r="S67" s="139"/>
    </row>
    <row r="68" s="140" customFormat="true" ht="12.75" hidden="false" customHeight="false" outlineLevel="0" collapsed="false">
      <c r="A68" s="141"/>
      <c r="B68" s="142"/>
      <c r="C68" s="143"/>
      <c r="D68" s="144"/>
      <c r="E68" s="145"/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35"/>
      <c r="M68" s="136"/>
      <c r="N68" s="137"/>
      <c r="O68" s="138"/>
      <c r="P68" s="139"/>
      <c r="R68" s="139"/>
      <c r="S68" s="139"/>
    </row>
    <row r="69" s="140" customFormat="true" ht="12.75" hidden="false" customHeight="false" outlineLevel="0" collapsed="false">
      <c r="A69" s="153" t="s">
        <v>74</v>
      </c>
      <c r="B69" s="154" t="s">
        <v>204</v>
      </c>
      <c r="C69" s="155" t="s">
        <v>154</v>
      </c>
      <c r="D69" s="156"/>
      <c r="E69" s="157"/>
      <c r="F69" s="157"/>
      <c r="G69" s="158" t="n">
        <f aca="false">SUM(G56:G68)</f>
        <v>0</v>
      </c>
      <c r="H69" s="159"/>
      <c r="I69" s="159" t="n">
        <f aca="false">SUM(I56:I68)</f>
        <v>0</v>
      </c>
      <c r="J69" s="160"/>
      <c r="K69" s="161" t="n">
        <f aca="false">SUM(K56:K68)</f>
        <v>0</v>
      </c>
      <c r="L69" s="135"/>
      <c r="M69" s="136"/>
      <c r="N69" s="137"/>
      <c r="O69" s="138"/>
      <c r="P69" s="139"/>
      <c r="R69" s="139"/>
      <c r="S69" s="139"/>
    </row>
    <row r="70" s="140" customFormat="true" ht="12.75" hidden="false" customHeight="false" outlineLevel="0" collapsed="false">
      <c r="A70" s="162"/>
      <c r="B70" s="163"/>
      <c r="C70" s="164"/>
      <c r="D70" s="165"/>
      <c r="E70" s="166"/>
      <c r="F70" s="167"/>
      <c r="G70" s="168"/>
      <c r="H70" s="169"/>
      <c r="I70" s="169"/>
      <c r="J70" s="170"/>
      <c r="K70" s="170"/>
      <c r="L70" s="135"/>
      <c r="M70" s="136"/>
      <c r="N70" s="137"/>
      <c r="O70" s="138"/>
      <c r="P70" s="139"/>
      <c r="R70" s="139"/>
      <c r="S70" s="139"/>
    </row>
    <row r="71" s="140" customFormat="true" ht="12.75" hidden="false" customHeight="false" outlineLevel="0" collapsed="false">
      <c r="A71" s="125" t="s">
        <v>53</v>
      </c>
      <c r="B71" s="126" t="s">
        <v>205</v>
      </c>
      <c r="C71" s="127" t="s">
        <v>206</v>
      </c>
      <c r="D71" s="171"/>
      <c r="E71" s="172"/>
      <c r="F71" s="172"/>
      <c r="G71" s="173"/>
      <c r="H71" s="174"/>
      <c r="I71" s="175"/>
      <c r="J71" s="176"/>
      <c r="K71" s="177"/>
      <c r="L71" s="135"/>
      <c r="M71" s="136" t="s">
        <v>56</v>
      </c>
      <c r="N71" s="137"/>
      <c r="O71" s="138"/>
      <c r="P71" s="139"/>
      <c r="R71" s="139"/>
      <c r="S71" s="139"/>
    </row>
    <row r="72" s="140" customFormat="true" ht="12.75" hidden="false" customHeight="false" outlineLevel="0" collapsed="false">
      <c r="A72" s="141" t="n">
        <v>33</v>
      </c>
      <c r="B72" s="142" t="s">
        <v>207</v>
      </c>
      <c r="C72" s="143" t="s">
        <v>208</v>
      </c>
      <c r="D72" s="144" t="s">
        <v>209</v>
      </c>
      <c r="E72" s="145" t="n">
        <v>1</v>
      </c>
      <c r="F72" s="145" t="n">
        <v>0.045</v>
      </c>
      <c r="G72" s="146" t="n">
        <f aca="false">ROUND(E72*F72,4)</f>
        <v>0.045</v>
      </c>
      <c r="H72" s="147"/>
      <c r="I72" s="148" t="n">
        <f aca="false">ROUND(E72*H72,2)</f>
        <v>0</v>
      </c>
      <c r="J72" s="149"/>
      <c r="K72" s="150" t="n">
        <f aca="false">ROUND(E72*J72,2)</f>
        <v>0</v>
      </c>
      <c r="L72" s="135"/>
      <c r="M72" s="136" t="s">
        <v>60</v>
      </c>
      <c r="N72" s="137" t="s">
        <v>72</v>
      </c>
      <c r="O72" s="151" t="s">
        <v>210</v>
      </c>
      <c r="P72" s="152" t="s">
        <v>211</v>
      </c>
      <c r="R72" s="139"/>
      <c r="S72" s="139"/>
    </row>
    <row r="73" s="140" customFormat="true" ht="12.75" hidden="false" customHeight="false" outlineLevel="0" collapsed="false">
      <c r="A73" s="141"/>
      <c r="B73" s="142"/>
      <c r="C73" s="143"/>
      <c r="D73" s="144"/>
      <c r="E73" s="145"/>
      <c r="F73" s="145"/>
      <c r="G73" s="146" t="n">
        <f aca="false">ROUND(E73*F73,4)</f>
        <v>0</v>
      </c>
      <c r="H73" s="147"/>
      <c r="I73" s="148" t="n">
        <f aca="false">ROUND(E73*H73,2)</f>
        <v>0</v>
      </c>
      <c r="J73" s="149"/>
      <c r="K73" s="150" t="n">
        <f aca="false">ROUND(E73*J73,2)</f>
        <v>0</v>
      </c>
      <c r="L73" s="135"/>
      <c r="M73" s="136"/>
      <c r="N73" s="137"/>
      <c r="O73" s="138"/>
      <c r="P73" s="139"/>
      <c r="R73" s="139"/>
      <c r="S73" s="139"/>
    </row>
    <row r="74" s="140" customFormat="true" ht="12.75" hidden="false" customHeight="false" outlineLevel="0" collapsed="false">
      <c r="A74" s="153" t="s">
        <v>74</v>
      </c>
      <c r="B74" s="154" t="s">
        <v>212</v>
      </c>
      <c r="C74" s="155" t="s">
        <v>206</v>
      </c>
      <c r="D74" s="156"/>
      <c r="E74" s="157"/>
      <c r="F74" s="157"/>
      <c r="G74" s="158" t="n">
        <f aca="false">SUM(G72:G73)</f>
        <v>0.045</v>
      </c>
      <c r="H74" s="159"/>
      <c r="I74" s="159" t="n">
        <f aca="false">SUM(I72:I73)</f>
        <v>0</v>
      </c>
      <c r="J74" s="160"/>
      <c r="K74" s="161" t="n">
        <f aca="false">SUM(K72:K73)</f>
        <v>0</v>
      </c>
      <c r="L74" s="135"/>
      <c r="M74" s="136"/>
      <c r="N74" s="137"/>
      <c r="O74" s="138"/>
      <c r="P74" s="139"/>
      <c r="R74" s="139"/>
      <c r="S74" s="139"/>
    </row>
    <row r="75" s="140" customFormat="true" ht="12.75" hidden="false" customHeight="false" outlineLevel="0" collapsed="false">
      <c r="A75" s="162"/>
      <c r="B75" s="163"/>
      <c r="C75" s="164"/>
      <c r="D75" s="165"/>
      <c r="E75" s="166"/>
      <c r="F75" s="167"/>
      <c r="G75" s="168"/>
      <c r="H75" s="169"/>
      <c r="I75" s="169"/>
      <c r="J75" s="170"/>
      <c r="K75" s="170"/>
      <c r="L75" s="135"/>
      <c r="M75" s="136"/>
      <c r="N75" s="137"/>
      <c r="O75" s="138"/>
      <c r="P75" s="139"/>
      <c r="R75" s="139"/>
      <c r="S75" s="139"/>
    </row>
    <row r="76" s="140" customFormat="true" ht="12.75" hidden="false" customHeight="false" outlineLevel="0" collapsed="false">
      <c r="A76" s="125" t="s">
        <v>53</v>
      </c>
      <c r="B76" s="126" t="s">
        <v>213</v>
      </c>
      <c r="C76" s="127" t="s">
        <v>214</v>
      </c>
      <c r="D76" s="171"/>
      <c r="E76" s="172"/>
      <c r="F76" s="172"/>
      <c r="G76" s="173"/>
      <c r="H76" s="174"/>
      <c r="I76" s="175"/>
      <c r="J76" s="176"/>
      <c r="K76" s="177"/>
      <c r="L76" s="135"/>
      <c r="M76" s="136" t="s">
        <v>56</v>
      </c>
      <c r="N76" s="137"/>
      <c r="O76" s="138"/>
      <c r="P76" s="139"/>
      <c r="R76" s="139"/>
      <c r="S76" s="139"/>
    </row>
    <row r="77" s="140" customFormat="true" ht="12.75" hidden="false" customHeight="false" outlineLevel="0" collapsed="false">
      <c r="A77" s="141" t="n">
        <v>34</v>
      </c>
      <c r="B77" s="142" t="s">
        <v>215</v>
      </c>
      <c r="C77" s="143" t="s">
        <v>216</v>
      </c>
      <c r="D77" s="144" t="s">
        <v>217</v>
      </c>
      <c r="E77" s="145" t="n">
        <v>180</v>
      </c>
      <c r="F77" s="145"/>
      <c r="G77" s="146" t="n">
        <f aca="false">ROUND(E77*F77,4)</f>
        <v>0</v>
      </c>
      <c r="H77" s="147"/>
      <c r="I77" s="148" t="n">
        <f aca="false">ROUND(E77*H77,2)</f>
        <v>0</v>
      </c>
      <c r="J77" s="149"/>
      <c r="K77" s="150" t="n">
        <f aca="false">ROUND(E77*J77,2)</f>
        <v>0</v>
      </c>
      <c r="L77" s="135"/>
      <c r="M77" s="136" t="s">
        <v>60</v>
      </c>
      <c r="N77" s="137" t="s">
        <v>61</v>
      </c>
      <c r="O77" s="151" t="s">
        <v>218</v>
      </c>
      <c r="P77" s="152" t="s">
        <v>219</v>
      </c>
      <c r="R77" s="139"/>
      <c r="S77" s="139"/>
    </row>
    <row r="78" s="140" customFormat="true" ht="22.5" hidden="false" customHeight="false" outlineLevel="0" collapsed="false">
      <c r="A78" s="141" t="n">
        <v>35</v>
      </c>
      <c r="B78" s="142" t="s">
        <v>220</v>
      </c>
      <c r="C78" s="143" t="s">
        <v>221</v>
      </c>
      <c r="D78" s="144" t="s">
        <v>222</v>
      </c>
      <c r="E78" s="145" t="n">
        <v>621</v>
      </c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35"/>
      <c r="M78" s="136" t="s">
        <v>60</v>
      </c>
      <c r="N78" s="137" t="s">
        <v>61</v>
      </c>
      <c r="O78" s="151" t="s">
        <v>223</v>
      </c>
      <c r="P78" s="152" t="s">
        <v>224</v>
      </c>
      <c r="R78" s="139"/>
      <c r="S78" s="139"/>
    </row>
    <row r="79" s="140" customFormat="true" ht="12.75" hidden="false" customHeight="false" outlineLevel="0" collapsed="false">
      <c r="A79" s="141" t="n">
        <v>36</v>
      </c>
      <c r="B79" s="142" t="s">
        <v>225</v>
      </c>
      <c r="C79" s="143" t="s">
        <v>226</v>
      </c>
      <c r="D79" s="144" t="s">
        <v>3</v>
      </c>
      <c r="E79" s="145" t="n">
        <v>370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35"/>
      <c r="M79" s="136" t="s">
        <v>60</v>
      </c>
      <c r="N79" s="137" t="s">
        <v>72</v>
      </c>
      <c r="O79" s="151" t="s">
        <v>227</v>
      </c>
      <c r="P79" s="152" t="s">
        <v>228</v>
      </c>
      <c r="R79" s="139"/>
      <c r="S79" s="139"/>
    </row>
    <row r="80" s="140" customFormat="true" ht="12.75" hidden="false" customHeight="false" outlineLevel="0" collapsed="false">
      <c r="A80" s="141" t="n">
        <v>37</v>
      </c>
      <c r="B80" s="142" t="s">
        <v>229</v>
      </c>
      <c r="C80" s="143" t="s">
        <v>230</v>
      </c>
      <c r="D80" s="144" t="s">
        <v>80</v>
      </c>
      <c r="E80" s="145" t="n">
        <v>7.6</v>
      </c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35"/>
      <c r="M80" s="136" t="s">
        <v>60</v>
      </c>
      <c r="N80" s="137" t="s">
        <v>61</v>
      </c>
      <c r="O80" s="151" t="s">
        <v>231</v>
      </c>
      <c r="P80" s="152" t="s">
        <v>232</v>
      </c>
      <c r="R80" s="139"/>
      <c r="S80" s="139"/>
    </row>
    <row r="81" s="140" customFormat="true" ht="12.75" hidden="false" customHeight="false" outlineLevel="0" collapsed="false">
      <c r="A81" s="141" t="n">
        <v>38</v>
      </c>
      <c r="B81" s="142" t="s">
        <v>233</v>
      </c>
      <c r="C81" s="143" t="s">
        <v>234</v>
      </c>
      <c r="D81" s="144" t="s">
        <v>80</v>
      </c>
      <c r="E81" s="145" t="n">
        <v>2.75</v>
      </c>
      <c r="F81" s="145"/>
      <c r="G81" s="146" t="n">
        <f aca="false">ROUND(E81*F81,4)</f>
        <v>0</v>
      </c>
      <c r="H81" s="147"/>
      <c r="I81" s="148" t="n">
        <f aca="false">ROUND(E81*H81,2)</f>
        <v>0</v>
      </c>
      <c r="J81" s="149"/>
      <c r="K81" s="150" t="n">
        <f aca="false">ROUND(E81*J81,2)</f>
        <v>0</v>
      </c>
      <c r="L81" s="135"/>
      <c r="M81" s="136" t="s">
        <v>60</v>
      </c>
      <c r="N81" s="137" t="s">
        <v>61</v>
      </c>
      <c r="O81" s="151" t="s">
        <v>231</v>
      </c>
      <c r="P81" s="152" t="s">
        <v>235</v>
      </c>
      <c r="R81" s="139"/>
      <c r="S81" s="139"/>
    </row>
    <row r="82" s="140" customFormat="true" ht="12.75" hidden="false" customHeight="false" outlineLevel="0" collapsed="false">
      <c r="A82" s="141"/>
      <c r="B82" s="142"/>
      <c r="C82" s="143"/>
      <c r="D82" s="144"/>
      <c r="E82" s="145"/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35"/>
      <c r="M82" s="136"/>
      <c r="N82" s="137"/>
      <c r="O82" s="138"/>
      <c r="P82" s="139"/>
      <c r="R82" s="139"/>
      <c r="S82" s="139"/>
    </row>
    <row r="83" s="140" customFormat="true" ht="12.75" hidden="false" customHeight="false" outlineLevel="0" collapsed="false">
      <c r="A83" s="153" t="s">
        <v>74</v>
      </c>
      <c r="B83" s="154" t="s">
        <v>236</v>
      </c>
      <c r="C83" s="155" t="s">
        <v>214</v>
      </c>
      <c r="D83" s="156"/>
      <c r="E83" s="157"/>
      <c r="F83" s="157"/>
      <c r="G83" s="158" t="n">
        <f aca="false">SUM(G77:G82)</f>
        <v>0</v>
      </c>
      <c r="H83" s="159"/>
      <c r="I83" s="159" t="n">
        <f aca="false">SUM(I77:I82)</f>
        <v>0</v>
      </c>
      <c r="J83" s="160"/>
      <c r="K83" s="161" t="n">
        <f aca="false">SUM(K77:K82)</f>
        <v>0</v>
      </c>
      <c r="L83" s="135"/>
      <c r="M83" s="136"/>
      <c r="N83" s="137"/>
      <c r="O83" s="138"/>
      <c r="P83" s="139"/>
      <c r="R83" s="139"/>
      <c r="S83" s="139"/>
    </row>
    <row r="84" s="140" customFormat="true" ht="12.75" hidden="false" customHeight="false" outlineLevel="0" collapsed="false">
      <c r="A84" s="162"/>
      <c r="B84" s="163"/>
      <c r="C84" s="164"/>
      <c r="D84" s="165"/>
      <c r="E84" s="166"/>
      <c r="F84" s="167"/>
      <c r="G84" s="168"/>
      <c r="H84" s="169"/>
      <c r="I84" s="169"/>
      <c r="J84" s="170"/>
      <c r="K84" s="170"/>
      <c r="L84" s="135"/>
      <c r="M84" s="136"/>
      <c r="N84" s="137"/>
      <c r="O84" s="138"/>
      <c r="P84" s="139"/>
      <c r="R84" s="139"/>
      <c r="S84" s="139"/>
    </row>
    <row r="85" s="140" customFormat="true" ht="12.75" hidden="false" customHeight="false" outlineLevel="0" collapsed="false">
      <c r="A85" s="162"/>
      <c r="B85" s="163"/>
      <c r="C85" s="164"/>
      <c r="D85" s="165"/>
      <c r="E85" s="166"/>
      <c r="F85" s="167"/>
      <c r="G85" s="168"/>
      <c r="H85" s="169"/>
      <c r="I85" s="169"/>
      <c r="J85" s="170"/>
      <c r="K85" s="170"/>
      <c r="L85" s="135"/>
      <c r="M85" s="136"/>
      <c r="N85" s="137"/>
      <c r="O85" s="138"/>
      <c r="P85" s="139"/>
      <c r="R85" s="139"/>
      <c r="S85" s="139"/>
    </row>
    <row r="86" s="140" customFormat="true" ht="12.75" hidden="false" customHeight="false" outlineLevel="0" collapsed="false">
      <c r="A86" s="162"/>
      <c r="B86" s="163"/>
      <c r="C86" s="164"/>
      <c r="D86" s="165"/>
      <c r="E86" s="166"/>
      <c r="F86" s="167"/>
      <c r="G86" s="168"/>
      <c r="H86" s="169"/>
      <c r="I86" s="169"/>
      <c r="J86" s="170"/>
      <c r="K86" s="170"/>
      <c r="L86" s="135"/>
      <c r="M86" s="136"/>
      <c r="N86" s="137"/>
      <c r="O86" s="138"/>
      <c r="P86" s="139"/>
      <c r="R86" s="139"/>
      <c r="S86" s="139"/>
    </row>
    <row r="87" s="140" customFormat="true" ht="12.75" hidden="false" customHeight="false" outlineLevel="0" collapsed="false">
      <c r="A87" s="162"/>
      <c r="B87" s="163"/>
      <c r="C87" s="164"/>
      <c r="D87" s="165"/>
      <c r="E87" s="166"/>
      <c r="F87" s="167"/>
      <c r="G87" s="168"/>
      <c r="H87" s="169"/>
      <c r="I87" s="169"/>
      <c r="J87" s="170"/>
      <c r="K87" s="170"/>
      <c r="L87" s="135"/>
      <c r="M87" s="136"/>
      <c r="N87" s="137"/>
      <c r="O87" s="138"/>
      <c r="P87" s="139"/>
      <c r="R87" s="139"/>
      <c r="S87" s="139"/>
    </row>
    <row r="88" s="140" customFormat="true" ht="12.75" hidden="false" customHeight="false" outlineLevel="0" collapsed="false">
      <c r="A88" s="162"/>
      <c r="B88" s="163"/>
      <c r="C88" s="164"/>
      <c r="D88" s="165"/>
      <c r="E88" s="166"/>
      <c r="F88" s="167"/>
      <c r="G88" s="168"/>
      <c r="H88" s="169"/>
      <c r="I88" s="169"/>
      <c r="J88" s="170"/>
      <c r="K88" s="170"/>
      <c r="L88" s="135"/>
      <c r="M88" s="136"/>
      <c r="N88" s="137"/>
      <c r="O88" s="138"/>
      <c r="P88" s="139"/>
      <c r="R88" s="139"/>
      <c r="S88" s="139"/>
    </row>
    <row r="89" s="140" customFormat="true" ht="12.75" hidden="false" customHeight="false" outlineLevel="0" collapsed="false">
      <c r="A89" s="162"/>
      <c r="B89" s="163"/>
      <c r="C89" s="164"/>
      <c r="D89" s="165"/>
      <c r="E89" s="166"/>
      <c r="F89" s="167"/>
      <c r="G89" s="168"/>
      <c r="H89" s="169"/>
      <c r="I89" s="169"/>
      <c r="J89" s="170"/>
      <c r="K89" s="170"/>
      <c r="L89" s="135"/>
      <c r="M89" s="136"/>
      <c r="N89" s="137"/>
      <c r="O89" s="138"/>
      <c r="P89" s="139"/>
      <c r="R89" s="139"/>
      <c r="S89" s="139"/>
    </row>
    <row r="90" s="140" customFormat="true" ht="12.75" hidden="false" customHeight="false" outlineLevel="0" collapsed="false">
      <c r="A90" s="162"/>
      <c r="B90" s="163"/>
      <c r="C90" s="164"/>
      <c r="D90" s="165"/>
      <c r="E90" s="166"/>
      <c r="F90" s="167"/>
      <c r="G90" s="168"/>
      <c r="H90" s="169"/>
      <c r="I90" s="169"/>
      <c r="J90" s="170"/>
      <c r="K90" s="170"/>
      <c r="L90" s="135"/>
      <c r="M90" s="136"/>
      <c r="N90" s="137"/>
      <c r="O90" s="138"/>
      <c r="P90" s="139"/>
      <c r="R90" s="139"/>
      <c r="S90" s="139"/>
    </row>
    <row r="91" s="140" customFormat="true" ht="12.75" hidden="false" customHeight="false" outlineLevel="0" collapsed="false">
      <c r="A91" s="162"/>
      <c r="B91" s="163"/>
      <c r="C91" s="164"/>
      <c r="D91" s="165"/>
      <c r="E91" s="166"/>
      <c r="F91" s="167"/>
      <c r="G91" s="168"/>
      <c r="H91" s="169"/>
      <c r="I91" s="169"/>
      <c r="J91" s="170"/>
      <c r="K91" s="170"/>
      <c r="L91" s="135"/>
      <c r="M91" s="136"/>
      <c r="N91" s="137"/>
      <c r="O91" s="138"/>
      <c r="P91" s="139"/>
      <c r="R91" s="139"/>
      <c r="S91" s="139"/>
    </row>
    <row r="92" s="140" customFormat="true" ht="12.75" hidden="false" customHeight="false" outlineLevel="0" collapsed="false">
      <c r="A92" s="162"/>
      <c r="B92" s="163"/>
      <c r="C92" s="164"/>
      <c r="D92" s="165"/>
      <c r="E92" s="166"/>
      <c r="F92" s="167"/>
      <c r="G92" s="168"/>
      <c r="H92" s="169"/>
      <c r="I92" s="169"/>
      <c r="J92" s="170"/>
      <c r="K92" s="170"/>
      <c r="L92" s="135"/>
      <c r="M92" s="136"/>
      <c r="N92" s="137"/>
      <c r="O92" s="138"/>
      <c r="P92" s="139"/>
      <c r="R92" s="139"/>
      <c r="S92" s="139"/>
    </row>
    <row r="93" s="140" customFormat="true" ht="12.75" hidden="false" customHeight="false" outlineLevel="0" collapsed="false">
      <c r="A93" s="162"/>
      <c r="B93" s="163"/>
      <c r="C93" s="164"/>
      <c r="D93" s="165"/>
      <c r="E93" s="166"/>
      <c r="F93" s="167"/>
      <c r="G93" s="168"/>
      <c r="H93" s="169"/>
      <c r="I93" s="169"/>
      <c r="J93" s="170"/>
      <c r="K93" s="170"/>
      <c r="L93" s="135"/>
      <c r="M93" s="136"/>
      <c r="N93" s="137"/>
      <c r="O93" s="138"/>
      <c r="P93" s="139"/>
      <c r="R93" s="139"/>
      <c r="S93" s="139"/>
    </row>
    <row r="94" s="140" customFormat="true" ht="12.75" hidden="false" customHeight="false" outlineLevel="0" collapsed="false">
      <c r="A94" s="162"/>
      <c r="B94" s="163"/>
      <c r="C94" s="164"/>
      <c r="D94" s="165"/>
      <c r="E94" s="166"/>
      <c r="F94" s="167"/>
      <c r="G94" s="168"/>
      <c r="H94" s="169"/>
      <c r="I94" s="169"/>
      <c r="J94" s="170"/>
      <c r="K94" s="170"/>
      <c r="L94" s="135"/>
      <c r="M94" s="136"/>
      <c r="N94" s="137"/>
      <c r="O94" s="138"/>
      <c r="P94" s="139"/>
      <c r="R94" s="139"/>
      <c r="S94" s="139"/>
    </row>
    <row r="95" s="140" customFormat="true" ht="12.75" hidden="false" customHeight="false" outlineLevel="0" collapsed="false">
      <c r="A95" s="162"/>
      <c r="B95" s="163"/>
      <c r="C95" s="164"/>
      <c r="D95" s="165"/>
      <c r="E95" s="166"/>
      <c r="F95" s="167"/>
      <c r="G95" s="168"/>
      <c r="H95" s="169"/>
      <c r="I95" s="169"/>
      <c r="J95" s="170"/>
      <c r="K95" s="170"/>
      <c r="L95" s="135"/>
      <c r="M95" s="136"/>
      <c r="N95" s="137"/>
      <c r="O95" s="138"/>
      <c r="P95" s="139"/>
      <c r="R95" s="139"/>
      <c r="S95" s="139"/>
    </row>
    <row r="96" s="140" customFormat="true" ht="12.75" hidden="false" customHeight="false" outlineLevel="0" collapsed="false">
      <c r="A96" s="162"/>
      <c r="B96" s="163"/>
      <c r="C96" s="164"/>
      <c r="D96" s="165"/>
      <c r="E96" s="166"/>
      <c r="F96" s="167"/>
      <c r="G96" s="168"/>
      <c r="H96" s="169"/>
      <c r="I96" s="169"/>
      <c r="J96" s="170"/>
      <c r="K96" s="170"/>
      <c r="L96" s="135"/>
      <c r="M96" s="136"/>
      <c r="N96" s="137"/>
      <c r="O96" s="138"/>
      <c r="P96" s="139"/>
      <c r="R96" s="139"/>
      <c r="S96" s="139"/>
    </row>
    <row r="97" s="140" customFormat="true" ht="12.75" hidden="false" customHeight="false" outlineLevel="0" collapsed="false">
      <c r="A97" s="162"/>
      <c r="B97" s="163"/>
      <c r="C97" s="164"/>
      <c r="D97" s="165"/>
      <c r="E97" s="166"/>
      <c r="F97" s="167"/>
      <c r="G97" s="168"/>
      <c r="H97" s="169"/>
      <c r="I97" s="169"/>
      <c r="J97" s="170"/>
      <c r="K97" s="170"/>
      <c r="L97" s="135"/>
      <c r="M97" s="136"/>
      <c r="N97" s="137"/>
      <c r="O97" s="138"/>
      <c r="P97" s="139"/>
      <c r="R97" s="139"/>
      <c r="S97" s="139"/>
    </row>
    <row r="98" s="140" customFormat="true" ht="12.75" hidden="false" customHeight="false" outlineLevel="0" collapsed="false">
      <c r="A98" s="162"/>
      <c r="B98" s="163"/>
      <c r="C98" s="164"/>
      <c r="D98" s="165"/>
      <c r="E98" s="166"/>
      <c r="F98" s="167"/>
      <c r="G98" s="168"/>
      <c r="H98" s="169"/>
      <c r="I98" s="169"/>
      <c r="J98" s="170"/>
      <c r="K98" s="170"/>
      <c r="L98" s="135"/>
      <c r="M98" s="136"/>
      <c r="N98" s="137"/>
      <c r="O98" s="138"/>
      <c r="P98" s="139"/>
      <c r="R98" s="139"/>
      <c r="S98" s="139"/>
    </row>
    <row r="99" s="140" customFormat="true" ht="12.75" hidden="false" customHeight="false" outlineLevel="0" collapsed="false">
      <c r="A99" s="162"/>
      <c r="B99" s="163"/>
      <c r="C99" s="164"/>
      <c r="D99" s="165"/>
      <c r="E99" s="166"/>
      <c r="F99" s="167"/>
      <c r="G99" s="168"/>
      <c r="H99" s="169"/>
      <c r="I99" s="169"/>
      <c r="J99" s="170"/>
      <c r="K99" s="170"/>
      <c r="L99" s="135"/>
      <c r="M99" s="136"/>
      <c r="N99" s="137"/>
      <c r="O99" s="138"/>
      <c r="P99" s="139"/>
      <c r="R99" s="139"/>
      <c r="S99" s="139"/>
    </row>
    <row r="100" s="140" customFormat="true" ht="12.75" hidden="false" customHeight="false" outlineLevel="0" collapsed="false">
      <c r="A100" s="162"/>
      <c r="B100" s="163"/>
      <c r="C100" s="164"/>
      <c r="D100" s="165"/>
      <c r="E100" s="166"/>
      <c r="F100" s="167"/>
      <c r="G100" s="168"/>
      <c r="H100" s="169"/>
      <c r="I100" s="169"/>
      <c r="J100" s="170"/>
      <c r="K100" s="170"/>
      <c r="L100" s="135"/>
      <c r="M100" s="136"/>
      <c r="N100" s="137"/>
      <c r="O100" s="138"/>
      <c r="P100" s="139"/>
      <c r="R100" s="139"/>
      <c r="S100" s="139"/>
    </row>
    <row r="101" s="140" customFormat="true" ht="12.75" hidden="false" customHeight="false" outlineLevel="0" collapsed="false">
      <c r="A101" s="162"/>
      <c r="B101" s="163"/>
      <c r="C101" s="164"/>
      <c r="D101" s="165"/>
      <c r="E101" s="166"/>
      <c r="F101" s="167"/>
      <c r="G101" s="168"/>
      <c r="H101" s="169"/>
      <c r="I101" s="169"/>
      <c r="J101" s="170"/>
      <c r="K101" s="170"/>
      <c r="L101" s="135"/>
      <c r="M101" s="136"/>
      <c r="N101" s="137"/>
      <c r="O101" s="138"/>
      <c r="P101" s="139"/>
      <c r="R101" s="139"/>
      <c r="S101" s="139"/>
    </row>
    <row r="102" s="140" customFormat="true" ht="12.75" hidden="false" customHeight="false" outlineLevel="0" collapsed="false">
      <c r="A102" s="162"/>
      <c r="B102" s="163"/>
      <c r="C102" s="164"/>
      <c r="D102" s="165"/>
      <c r="E102" s="166"/>
      <c r="F102" s="167"/>
      <c r="G102" s="168"/>
      <c r="H102" s="169"/>
      <c r="I102" s="169"/>
      <c r="J102" s="170"/>
      <c r="K102" s="170"/>
      <c r="L102" s="135"/>
      <c r="M102" s="136"/>
      <c r="N102" s="137"/>
      <c r="O102" s="138"/>
      <c r="P102" s="139"/>
      <c r="R102" s="139"/>
      <c r="S102" s="139"/>
    </row>
    <row r="103" s="140" customFormat="true" ht="12.75" hidden="false" customHeight="false" outlineLevel="0" collapsed="false">
      <c r="A103" s="162"/>
      <c r="B103" s="163"/>
      <c r="C103" s="164"/>
      <c r="D103" s="165"/>
      <c r="E103" s="166"/>
      <c r="F103" s="167"/>
      <c r="G103" s="168"/>
      <c r="H103" s="169"/>
      <c r="I103" s="169"/>
      <c r="J103" s="170"/>
      <c r="K103" s="170"/>
      <c r="L103" s="135"/>
      <c r="M103" s="136"/>
      <c r="N103" s="137"/>
      <c r="O103" s="138"/>
      <c r="P103" s="139"/>
      <c r="R103" s="139"/>
      <c r="S103" s="139"/>
    </row>
    <row r="104" s="180" customFormat="true" ht="12.75" hidden="false" customHeight="false" outlineLevel="0" collapsed="false">
      <c r="A104" s="162"/>
      <c r="B104" s="163"/>
      <c r="C104" s="164"/>
      <c r="D104" s="165"/>
      <c r="E104" s="166"/>
      <c r="F104" s="167"/>
      <c r="G104" s="168"/>
      <c r="H104" s="169"/>
      <c r="I104" s="169"/>
      <c r="J104" s="170"/>
      <c r="K104" s="170"/>
      <c r="L104" s="135"/>
      <c r="M104" s="136"/>
      <c r="N104" s="137"/>
      <c r="O104" s="138"/>
      <c r="P104" s="139"/>
      <c r="Q104" s="140"/>
      <c r="R104" s="178"/>
      <c r="S104" s="179"/>
    </row>
    <row r="105" s="180" customFormat="true" ht="12.75" hidden="false" customHeight="false" outlineLevel="0" collapsed="false">
      <c r="A105" s="162"/>
      <c r="B105" s="163"/>
      <c r="C105" s="164"/>
      <c r="D105" s="165"/>
      <c r="E105" s="166"/>
      <c r="F105" s="167"/>
      <c r="G105" s="168"/>
      <c r="H105" s="169"/>
      <c r="I105" s="169"/>
      <c r="J105" s="170"/>
      <c r="K105" s="170"/>
      <c r="L105" s="135"/>
      <c r="M105" s="136"/>
      <c r="N105" s="137"/>
      <c r="O105" s="138"/>
      <c r="P105" s="139"/>
      <c r="Q105" s="140"/>
      <c r="R105" s="178"/>
      <c r="S105" s="179"/>
    </row>
    <row r="106" s="180" customFormat="true" ht="12.75" hidden="false" customHeight="false" outlineLevel="0" collapsed="false">
      <c r="A106" s="162"/>
      <c r="B106" s="163"/>
      <c r="C106" s="164"/>
      <c r="D106" s="165"/>
      <c r="E106" s="166"/>
      <c r="F106" s="167"/>
      <c r="G106" s="168"/>
      <c r="H106" s="169"/>
      <c r="I106" s="169"/>
      <c r="J106" s="170"/>
      <c r="K106" s="170"/>
      <c r="L106" s="135"/>
      <c r="M106" s="136"/>
      <c r="N106" s="137"/>
      <c r="O106" s="138"/>
      <c r="P106" s="139"/>
      <c r="Q106" s="140"/>
      <c r="R106" s="178"/>
      <c r="S106" s="179"/>
    </row>
    <row r="107" s="180" customFormat="true" ht="12.75" hidden="false" customHeight="false" outlineLevel="0" collapsed="false">
      <c r="A107" s="162"/>
      <c r="B107" s="163"/>
      <c r="C107" s="164"/>
      <c r="D107" s="165"/>
      <c r="E107" s="166"/>
      <c r="F107" s="167"/>
      <c r="G107" s="168"/>
      <c r="H107" s="169"/>
      <c r="I107" s="169"/>
      <c r="J107" s="170"/>
      <c r="K107" s="170"/>
      <c r="L107" s="135"/>
      <c r="M107" s="136"/>
      <c r="N107" s="137"/>
      <c r="O107" s="138"/>
      <c r="P107" s="139"/>
      <c r="Q107" s="140"/>
      <c r="R107" s="178"/>
      <c r="S107" s="179"/>
    </row>
    <row r="108" s="180" customFormat="true" ht="12.75" hidden="false" customHeight="false" outlineLevel="0" collapsed="false">
      <c r="A108" s="162"/>
      <c r="B108" s="163"/>
      <c r="C108" s="164"/>
      <c r="D108" s="165"/>
      <c r="E108" s="166"/>
      <c r="F108" s="167"/>
      <c r="G108" s="168"/>
      <c r="H108" s="169"/>
      <c r="I108" s="169"/>
      <c r="J108" s="170"/>
      <c r="K108" s="170"/>
      <c r="L108" s="135"/>
      <c r="M108" s="136"/>
      <c r="N108" s="137"/>
      <c r="O108" s="138"/>
      <c r="P108" s="139"/>
      <c r="Q108" s="140"/>
      <c r="R108" s="178"/>
      <c r="S108" s="179"/>
    </row>
    <row r="109" s="180" customFormat="true" ht="12.75" hidden="false" customHeight="false" outlineLevel="0" collapsed="false">
      <c r="A109" s="162"/>
      <c r="B109" s="163"/>
      <c r="C109" s="164"/>
      <c r="D109" s="165"/>
      <c r="E109" s="166"/>
      <c r="F109" s="167"/>
      <c r="G109" s="168"/>
      <c r="H109" s="169"/>
      <c r="I109" s="169"/>
      <c r="J109" s="170"/>
      <c r="K109" s="170"/>
      <c r="L109" s="135"/>
      <c r="M109" s="136"/>
      <c r="N109" s="137"/>
      <c r="O109" s="138"/>
      <c r="P109" s="139"/>
      <c r="Q109" s="140"/>
      <c r="R109" s="178"/>
      <c r="S109" s="179"/>
    </row>
    <row r="110" s="180" customFormat="true" ht="12.75" hidden="false" customHeight="false" outlineLevel="0" collapsed="false">
      <c r="A110" s="162"/>
      <c r="B110" s="163"/>
      <c r="C110" s="164"/>
      <c r="D110" s="165"/>
      <c r="E110" s="166"/>
      <c r="F110" s="167"/>
      <c r="G110" s="168"/>
      <c r="H110" s="169"/>
      <c r="I110" s="169"/>
      <c r="J110" s="170"/>
      <c r="K110" s="170"/>
      <c r="L110" s="135"/>
      <c r="M110" s="136"/>
      <c r="N110" s="137"/>
      <c r="O110" s="138"/>
      <c r="P110" s="139"/>
      <c r="Q110" s="140"/>
      <c r="R110" s="178"/>
      <c r="S110" s="179"/>
    </row>
    <row r="111" s="180" customFormat="true" ht="12.75" hidden="false" customHeight="false" outlineLevel="0" collapsed="false">
      <c r="A111" s="162"/>
      <c r="B111" s="163"/>
      <c r="C111" s="164"/>
      <c r="D111" s="165"/>
      <c r="E111" s="166"/>
      <c r="F111" s="167"/>
      <c r="G111" s="168"/>
      <c r="H111" s="169"/>
      <c r="I111" s="169"/>
      <c r="J111" s="170"/>
      <c r="K111" s="170"/>
      <c r="L111" s="135"/>
      <c r="M111" s="136"/>
      <c r="N111" s="137"/>
      <c r="O111" s="138"/>
      <c r="P111" s="139"/>
      <c r="Q111" s="140"/>
      <c r="R111" s="178"/>
      <c r="S111" s="179"/>
    </row>
    <row r="112" s="180" customFormat="true" ht="12.7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69"/>
      <c r="J112" s="170"/>
      <c r="K112" s="170"/>
      <c r="L112" s="135"/>
      <c r="M112" s="136"/>
      <c r="N112" s="137"/>
      <c r="O112" s="138"/>
      <c r="P112" s="139"/>
      <c r="Q112" s="140"/>
      <c r="R112" s="178"/>
      <c r="S112" s="179"/>
    </row>
    <row r="113" s="180" customFormat="true" ht="12.75" hidden="false" customHeight="false" outlineLevel="0" collapsed="false">
      <c r="A113" s="162"/>
      <c r="B113" s="163"/>
      <c r="C113" s="164"/>
      <c r="D113" s="165"/>
      <c r="E113" s="166"/>
      <c r="F113" s="167"/>
      <c r="G113" s="168"/>
      <c r="H113" s="169"/>
      <c r="I113" s="169"/>
      <c r="J113" s="170"/>
      <c r="K113" s="170"/>
      <c r="L113" s="135"/>
      <c r="M113" s="136"/>
      <c r="N113" s="137"/>
      <c r="O113" s="138"/>
      <c r="P113" s="139"/>
      <c r="Q113" s="140"/>
      <c r="R113" s="178"/>
      <c r="S113" s="179"/>
    </row>
    <row r="114" s="180" customFormat="true" ht="12.7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69"/>
      <c r="J114" s="170"/>
      <c r="K114" s="170"/>
      <c r="L114" s="135"/>
      <c r="M114" s="136"/>
      <c r="N114" s="137"/>
      <c r="O114" s="138"/>
      <c r="P114" s="139"/>
      <c r="Q114" s="140"/>
      <c r="R114" s="178"/>
      <c r="S114" s="179"/>
    </row>
    <row r="115" s="180" customFormat="true" ht="12.75" hidden="false" customHeight="false" outlineLevel="0" collapsed="false">
      <c r="A115" s="162"/>
      <c r="B115" s="163"/>
      <c r="C115" s="164"/>
      <c r="D115" s="165"/>
      <c r="E115" s="166"/>
      <c r="F115" s="167"/>
      <c r="G115" s="168"/>
      <c r="H115" s="169"/>
      <c r="I115" s="169"/>
      <c r="J115" s="170"/>
      <c r="K115" s="170"/>
      <c r="L115" s="135"/>
      <c r="M115" s="136"/>
      <c r="N115" s="137"/>
      <c r="O115" s="138"/>
      <c r="P115" s="139"/>
      <c r="Q115" s="140"/>
      <c r="R115" s="178"/>
      <c r="S115" s="179"/>
    </row>
    <row r="116" s="180" customFormat="true" ht="12.7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69"/>
      <c r="J116" s="170"/>
      <c r="K116" s="170"/>
      <c r="L116" s="135"/>
      <c r="M116" s="136"/>
      <c r="N116" s="137"/>
      <c r="O116" s="138"/>
      <c r="P116" s="139"/>
      <c r="Q116" s="140"/>
      <c r="R116" s="178"/>
      <c r="S116" s="179"/>
    </row>
    <row r="117" s="180" customFormat="true" ht="12.75" hidden="false" customHeight="false" outlineLevel="0" collapsed="false">
      <c r="A117" s="162"/>
      <c r="B117" s="163"/>
      <c r="C117" s="164"/>
      <c r="D117" s="165"/>
      <c r="E117" s="166"/>
      <c r="F117" s="167"/>
      <c r="G117" s="168"/>
      <c r="H117" s="169"/>
      <c r="I117" s="169"/>
      <c r="J117" s="170"/>
      <c r="K117" s="170"/>
      <c r="L117" s="135"/>
      <c r="M117" s="136"/>
      <c r="N117" s="137"/>
      <c r="O117" s="138"/>
      <c r="P117" s="139"/>
      <c r="Q117" s="140"/>
      <c r="R117" s="178"/>
      <c r="S117" s="179"/>
    </row>
    <row r="118" s="180" customFormat="true" ht="12.7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69"/>
      <c r="J118" s="170"/>
      <c r="K118" s="170"/>
      <c r="L118" s="135"/>
      <c r="M118" s="136"/>
      <c r="N118" s="137"/>
      <c r="O118" s="138"/>
      <c r="P118" s="139"/>
      <c r="Q118" s="140"/>
      <c r="R118" s="178"/>
      <c r="S118" s="179"/>
    </row>
    <row r="119" s="180" customFormat="true" ht="12.75" hidden="false" customHeight="false" outlineLevel="0" collapsed="false">
      <c r="A119" s="162"/>
      <c r="B119" s="163"/>
      <c r="C119" s="164"/>
      <c r="D119" s="165"/>
      <c r="E119" s="166"/>
      <c r="F119" s="167"/>
      <c r="G119" s="168"/>
      <c r="H119" s="169"/>
      <c r="I119" s="169"/>
      <c r="J119" s="170"/>
      <c r="K119" s="170"/>
      <c r="L119" s="135"/>
      <c r="M119" s="136"/>
      <c r="N119" s="137"/>
      <c r="O119" s="138"/>
      <c r="P119" s="139"/>
      <c r="Q119" s="140"/>
      <c r="R119" s="178"/>
      <c r="S119" s="179"/>
    </row>
    <row r="120" s="180" customFormat="true" ht="12.7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69"/>
      <c r="J120" s="170"/>
      <c r="K120" s="170"/>
      <c r="L120" s="135"/>
      <c r="M120" s="136"/>
      <c r="N120" s="137"/>
      <c r="O120" s="138"/>
      <c r="P120" s="139"/>
      <c r="Q120" s="140"/>
      <c r="R120" s="178"/>
      <c r="S120" s="179"/>
    </row>
    <row r="121" s="180" customFormat="true" ht="12.75" hidden="false" customHeight="false" outlineLevel="0" collapsed="false">
      <c r="A121" s="162"/>
      <c r="B121" s="163"/>
      <c r="C121" s="164"/>
      <c r="D121" s="165"/>
      <c r="E121" s="166"/>
      <c r="F121" s="167"/>
      <c r="G121" s="168"/>
      <c r="H121" s="169"/>
      <c r="I121" s="169"/>
      <c r="J121" s="170"/>
      <c r="K121" s="170"/>
      <c r="L121" s="135"/>
      <c r="M121" s="136"/>
      <c r="N121" s="137"/>
      <c r="O121" s="138"/>
      <c r="P121" s="139"/>
      <c r="Q121" s="140"/>
      <c r="R121" s="178"/>
      <c r="S121" s="179"/>
    </row>
    <row r="122" s="180" customFormat="true" ht="12.7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69"/>
      <c r="J122" s="170"/>
      <c r="K122" s="170"/>
      <c r="L122" s="135"/>
      <c r="M122" s="136"/>
      <c r="N122" s="137"/>
      <c r="O122" s="138"/>
      <c r="P122" s="139"/>
      <c r="Q122" s="140"/>
      <c r="R122" s="178"/>
      <c r="S122" s="179"/>
    </row>
    <row r="123" s="180" customFormat="true" ht="12.75" hidden="false" customHeight="false" outlineLevel="0" collapsed="false">
      <c r="A123" s="162"/>
      <c r="B123" s="163"/>
      <c r="C123" s="164"/>
      <c r="D123" s="165"/>
      <c r="E123" s="166"/>
      <c r="F123" s="167"/>
      <c r="G123" s="168"/>
      <c r="H123" s="169"/>
      <c r="I123" s="169"/>
      <c r="J123" s="170"/>
      <c r="K123" s="170"/>
      <c r="L123" s="135"/>
      <c r="M123" s="136"/>
      <c r="N123" s="137"/>
      <c r="O123" s="138"/>
      <c r="P123" s="139"/>
      <c r="Q123" s="140"/>
      <c r="R123" s="178"/>
      <c r="S123" s="179"/>
    </row>
    <row r="124" s="10" customFormat="true" ht="12.7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69"/>
      <c r="J124" s="170"/>
      <c r="K124" s="170"/>
      <c r="L124" s="135"/>
      <c r="M124" s="136"/>
      <c r="N124" s="137"/>
      <c r="O124" s="138"/>
      <c r="P124" s="139"/>
      <c r="Q124" s="140"/>
      <c r="R124" s="181"/>
      <c r="S124" s="182"/>
    </row>
    <row r="125" s="10" customFormat="true" ht="12.75" hidden="false" customHeight="false" outlineLevel="0" collapsed="false">
      <c r="A125" s="162"/>
      <c r="B125" s="163"/>
      <c r="C125" s="164"/>
      <c r="D125" s="165"/>
      <c r="E125" s="166"/>
      <c r="F125" s="167"/>
      <c r="G125" s="168"/>
      <c r="H125" s="169"/>
      <c r="I125" s="169"/>
      <c r="J125" s="170"/>
      <c r="K125" s="170"/>
      <c r="L125" s="135"/>
      <c r="M125" s="136"/>
      <c r="N125" s="137"/>
      <c r="O125" s="138"/>
      <c r="P125" s="139"/>
      <c r="Q125" s="140"/>
      <c r="R125" s="181"/>
      <c r="S125" s="182"/>
    </row>
    <row r="126" s="10" customFormat="true" ht="12.7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69"/>
      <c r="J126" s="170"/>
      <c r="K126" s="170"/>
      <c r="L126" s="135"/>
      <c r="M126" s="136"/>
      <c r="N126" s="137"/>
      <c r="O126" s="138"/>
      <c r="P126" s="139"/>
      <c r="Q126" s="140"/>
      <c r="R126" s="181"/>
      <c r="S126" s="182"/>
    </row>
    <row r="127" s="10" customFormat="true" ht="12.75" hidden="false" customHeight="false" outlineLevel="0" collapsed="false">
      <c r="A127" s="162"/>
      <c r="B127" s="163"/>
      <c r="C127" s="164"/>
      <c r="D127" s="165"/>
      <c r="E127" s="166"/>
      <c r="F127" s="167"/>
      <c r="G127" s="168"/>
      <c r="H127" s="169"/>
      <c r="I127" s="169"/>
      <c r="J127" s="170"/>
      <c r="K127" s="170"/>
      <c r="L127" s="135"/>
      <c r="M127" s="136"/>
      <c r="N127" s="137"/>
      <c r="O127" s="138"/>
      <c r="P127" s="139"/>
      <c r="Q127" s="140"/>
      <c r="R127" s="181"/>
      <c r="S127" s="182"/>
    </row>
    <row r="128" s="10" customFormat="true" ht="12.7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69"/>
      <c r="J128" s="170"/>
      <c r="K128" s="170"/>
      <c r="L128" s="135"/>
      <c r="M128" s="136"/>
      <c r="N128" s="137"/>
      <c r="O128" s="138"/>
      <c r="P128" s="139"/>
      <c r="Q128" s="140"/>
      <c r="R128" s="181"/>
      <c r="S128" s="182"/>
    </row>
    <row r="129" s="10" customFormat="true" ht="12.75" hidden="false" customHeight="false" outlineLevel="0" collapsed="false">
      <c r="A129" s="162"/>
      <c r="B129" s="163"/>
      <c r="C129" s="164"/>
      <c r="D129" s="165"/>
      <c r="E129" s="166"/>
      <c r="F129" s="167"/>
      <c r="G129" s="168"/>
      <c r="H129" s="169"/>
      <c r="I129" s="169"/>
      <c r="J129" s="170"/>
      <c r="K129" s="170"/>
      <c r="L129" s="135"/>
      <c r="M129" s="136"/>
      <c r="N129" s="137"/>
      <c r="O129" s="138"/>
      <c r="P129" s="139"/>
      <c r="Q129" s="140"/>
      <c r="R129" s="181"/>
      <c r="S129" s="182"/>
    </row>
    <row r="130" s="10" customFormat="true" ht="12.7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69"/>
      <c r="J130" s="170"/>
      <c r="K130" s="170"/>
      <c r="L130" s="135"/>
      <c r="M130" s="136"/>
      <c r="N130" s="137"/>
      <c r="O130" s="138"/>
      <c r="P130" s="139"/>
      <c r="Q130" s="140"/>
      <c r="R130" s="181"/>
      <c r="S130" s="182"/>
    </row>
    <row r="131" s="10" customFormat="true" ht="12.75" hidden="false" customHeight="false" outlineLevel="0" collapsed="false">
      <c r="A131" s="162"/>
      <c r="B131" s="163"/>
      <c r="C131" s="164"/>
      <c r="D131" s="165"/>
      <c r="E131" s="166"/>
      <c r="F131" s="167"/>
      <c r="G131" s="168"/>
      <c r="H131" s="169"/>
      <c r="I131" s="169"/>
      <c r="J131" s="170"/>
      <c r="K131" s="170"/>
      <c r="L131" s="135"/>
      <c r="M131" s="136"/>
      <c r="N131" s="137"/>
      <c r="O131" s="138"/>
      <c r="P131" s="139"/>
      <c r="Q131" s="140"/>
      <c r="R131" s="181"/>
      <c r="S131" s="182"/>
    </row>
    <row r="132" s="10" customFormat="true" ht="12.7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69"/>
      <c r="J132" s="170"/>
      <c r="K132" s="170"/>
      <c r="L132" s="135"/>
      <c r="M132" s="136"/>
      <c r="N132" s="137"/>
      <c r="O132" s="138"/>
      <c r="P132" s="139"/>
      <c r="Q132" s="140"/>
      <c r="R132" s="181"/>
      <c r="S132" s="182"/>
    </row>
    <row r="133" s="10" customFormat="true" ht="12.75" hidden="false" customHeight="false" outlineLevel="0" collapsed="false">
      <c r="A133" s="162"/>
      <c r="B133" s="163"/>
      <c r="C133" s="164"/>
      <c r="D133" s="165"/>
      <c r="E133" s="166"/>
      <c r="F133" s="167"/>
      <c r="G133" s="168"/>
      <c r="H133" s="169"/>
      <c r="I133" s="169"/>
      <c r="J133" s="170"/>
      <c r="K133" s="170"/>
      <c r="L133" s="135"/>
      <c r="M133" s="136"/>
      <c r="N133" s="137"/>
      <c r="O133" s="138"/>
      <c r="P133" s="139"/>
      <c r="Q133" s="140"/>
      <c r="R133" s="181"/>
      <c r="S133" s="182"/>
    </row>
    <row r="134" s="10" customFormat="true" ht="12.7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69"/>
      <c r="J134" s="170"/>
      <c r="K134" s="170"/>
      <c r="L134" s="135"/>
      <c r="M134" s="136"/>
      <c r="N134" s="137"/>
      <c r="O134" s="138"/>
      <c r="P134" s="139"/>
      <c r="Q134" s="140"/>
      <c r="R134" s="181"/>
      <c r="S134" s="182"/>
    </row>
    <row r="135" s="10" customFormat="true" ht="12.75" hidden="false" customHeight="false" outlineLevel="0" collapsed="false">
      <c r="A135" s="162"/>
      <c r="B135" s="163"/>
      <c r="C135" s="164"/>
      <c r="D135" s="165"/>
      <c r="E135" s="166"/>
      <c r="F135" s="167"/>
      <c r="G135" s="168"/>
      <c r="H135" s="169"/>
      <c r="I135" s="169"/>
      <c r="J135" s="170"/>
      <c r="K135" s="170"/>
      <c r="L135" s="135"/>
      <c r="M135" s="136"/>
      <c r="N135" s="137"/>
      <c r="O135" s="138"/>
      <c r="P135" s="139"/>
      <c r="Q135" s="140"/>
      <c r="R135" s="181"/>
      <c r="S135" s="182"/>
    </row>
    <row r="136" s="10" customFormat="true" ht="12.7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69"/>
      <c r="J136" s="170"/>
      <c r="K136" s="170"/>
      <c r="L136" s="135"/>
      <c r="M136" s="136"/>
      <c r="N136" s="137"/>
      <c r="O136" s="138"/>
      <c r="P136" s="139"/>
      <c r="Q136" s="140"/>
      <c r="R136" s="181"/>
      <c r="S136" s="182"/>
    </row>
    <row r="137" s="10" customFormat="true" ht="12.75" hidden="false" customHeight="false" outlineLevel="0" collapsed="false">
      <c r="A137" s="162"/>
      <c r="B137" s="163"/>
      <c r="C137" s="164"/>
      <c r="D137" s="165"/>
      <c r="E137" s="166"/>
      <c r="F137" s="167"/>
      <c r="G137" s="168"/>
      <c r="H137" s="169"/>
      <c r="I137" s="169"/>
      <c r="J137" s="170"/>
      <c r="K137" s="170"/>
      <c r="L137" s="135"/>
      <c r="M137" s="136"/>
      <c r="N137" s="137"/>
      <c r="O137" s="138"/>
      <c r="P137" s="139"/>
      <c r="Q137" s="140"/>
      <c r="R137" s="181"/>
      <c r="S137" s="182"/>
    </row>
    <row r="138" s="10" customFormat="true" ht="12.7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69"/>
      <c r="J138" s="170"/>
      <c r="K138" s="170"/>
      <c r="L138" s="135"/>
      <c r="M138" s="136"/>
      <c r="N138" s="137"/>
      <c r="O138" s="138"/>
      <c r="P138" s="139"/>
      <c r="Q138" s="140"/>
      <c r="R138" s="181"/>
      <c r="S138" s="182"/>
    </row>
    <row r="139" s="10" customFormat="true" ht="12.75" hidden="false" customHeight="false" outlineLevel="0" collapsed="false">
      <c r="A139" s="162"/>
      <c r="B139" s="163"/>
      <c r="C139" s="164"/>
      <c r="D139" s="165"/>
      <c r="E139" s="166"/>
      <c r="F139" s="167"/>
      <c r="G139" s="168"/>
      <c r="H139" s="169"/>
      <c r="I139" s="169"/>
      <c r="J139" s="170"/>
      <c r="K139" s="170"/>
      <c r="L139" s="135"/>
      <c r="M139" s="136"/>
      <c r="N139" s="137"/>
      <c r="O139" s="138"/>
      <c r="P139" s="139"/>
      <c r="Q139" s="140"/>
      <c r="R139" s="181"/>
      <c r="S139" s="182"/>
    </row>
    <row r="140" s="10" customFormat="true" ht="12.7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69"/>
      <c r="J140" s="170"/>
      <c r="K140" s="170"/>
      <c r="L140" s="135"/>
      <c r="M140" s="136"/>
      <c r="N140" s="137"/>
      <c r="O140" s="138"/>
      <c r="P140" s="139"/>
      <c r="Q140" s="140"/>
      <c r="R140" s="181"/>
      <c r="S140" s="182"/>
    </row>
    <row r="141" s="10" customFormat="true" ht="12.75" hidden="false" customHeight="false" outlineLevel="0" collapsed="false">
      <c r="A141" s="162"/>
      <c r="B141" s="163"/>
      <c r="C141" s="164"/>
      <c r="D141" s="165"/>
      <c r="E141" s="166"/>
      <c r="F141" s="167"/>
      <c r="G141" s="168"/>
      <c r="H141" s="169"/>
      <c r="I141" s="169"/>
      <c r="J141" s="170"/>
      <c r="K141" s="170"/>
      <c r="L141" s="135"/>
      <c r="M141" s="136"/>
      <c r="N141" s="137"/>
      <c r="O141" s="138"/>
      <c r="P141" s="139"/>
      <c r="Q141" s="140"/>
      <c r="R141" s="181"/>
      <c r="S141" s="182"/>
    </row>
    <row r="142" s="10" customFormat="true" ht="12.7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69"/>
      <c r="J142" s="170"/>
      <c r="K142" s="170"/>
      <c r="L142" s="135"/>
      <c r="M142" s="136"/>
      <c r="N142" s="137"/>
      <c r="O142" s="138"/>
      <c r="P142" s="139"/>
      <c r="Q142" s="140"/>
      <c r="R142" s="181"/>
      <c r="S142" s="182"/>
    </row>
    <row r="143" s="10" customFormat="true" ht="12.75" hidden="false" customHeight="false" outlineLevel="0" collapsed="false">
      <c r="A143" s="162"/>
      <c r="B143" s="163"/>
      <c r="C143" s="164"/>
      <c r="D143" s="165"/>
      <c r="E143" s="166"/>
      <c r="F143" s="167"/>
      <c r="G143" s="168"/>
      <c r="H143" s="169"/>
      <c r="I143" s="169"/>
      <c r="J143" s="170"/>
      <c r="K143" s="170"/>
      <c r="L143" s="135"/>
      <c r="M143" s="136"/>
      <c r="N143" s="137"/>
      <c r="O143" s="138"/>
      <c r="P143" s="139"/>
      <c r="Q143" s="140"/>
      <c r="R143" s="181"/>
      <c r="S143" s="182"/>
    </row>
    <row r="144" s="10" customFormat="true" ht="12.7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69"/>
      <c r="J144" s="170"/>
      <c r="K144" s="170"/>
      <c r="L144" s="135"/>
      <c r="M144" s="136"/>
      <c r="N144" s="137"/>
      <c r="O144" s="138"/>
      <c r="P144" s="139"/>
      <c r="Q144" s="140"/>
      <c r="R144" s="181"/>
      <c r="S144" s="182"/>
    </row>
    <row r="145" s="10" customFormat="true" ht="12.75" hidden="false" customHeight="false" outlineLevel="0" collapsed="false">
      <c r="A145" s="162"/>
      <c r="B145" s="163"/>
      <c r="C145" s="164"/>
      <c r="D145" s="165"/>
      <c r="E145" s="166"/>
      <c r="F145" s="167"/>
      <c r="G145" s="168"/>
      <c r="H145" s="169"/>
      <c r="I145" s="169"/>
      <c r="J145" s="170"/>
      <c r="K145" s="170"/>
      <c r="L145" s="135"/>
      <c r="M145" s="136"/>
      <c r="N145" s="137"/>
      <c r="O145" s="138"/>
      <c r="P145" s="139"/>
      <c r="Q145" s="140"/>
      <c r="R145" s="181"/>
      <c r="S145" s="182"/>
    </row>
    <row r="146" s="10" customFormat="true" ht="12.7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69"/>
      <c r="J146" s="170"/>
      <c r="K146" s="170"/>
      <c r="L146" s="135"/>
      <c r="M146" s="136"/>
      <c r="N146" s="137"/>
      <c r="O146" s="138"/>
      <c r="P146" s="139"/>
      <c r="Q146" s="140"/>
      <c r="R146" s="181"/>
      <c r="S146" s="182"/>
    </row>
    <row r="147" s="10" customFormat="true" ht="12.75" hidden="false" customHeight="false" outlineLevel="0" collapsed="false">
      <c r="A147" s="162"/>
      <c r="B147" s="163"/>
      <c r="C147" s="164"/>
      <c r="D147" s="165"/>
      <c r="E147" s="166"/>
      <c r="F147" s="167"/>
      <c r="G147" s="168"/>
      <c r="H147" s="169"/>
      <c r="I147" s="169"/>
      <c r="J147" s="170"/>
      <c r="K147" s="170"/>
      <c r="L147" s="135"/>
      <c r="M147" s="136"/>
      <c r="N147" s="137"/>
      <c r="O147" s="138"/>
      <c r="P147" s="139"/>
      <c r="Q147" s="140"/>
      <c r="R147" s="181"/>
      <c r="S147" s="182"/>
    </row>
    <row r="148" s="10" customFormat="true" ht="12.7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69"/>
      <c r="J148" s="170"/>
      <c r="K148" s="170"/>
      <c r="L148" s="135"/>
      <c r="M148" s="136"/>
      <c r="N148" s="137"/>
      <c r="O148" s="138"/>
      <c r="P148" s="139"/>
      <c r="Q148" s="140"/>
      <c r="R148" s="181"/>
      <c r="S148" s="182"/>
    </row>
    <row r="149" s="10" customFormat="true" ht="12.75" hidden="false" customHeight="false" outlineLevel="0" collapsed="false">
      <c r="A149" s="162"/>
      <c r="B149" s="163"/>
      <c r="C149" s="164"/>
      <c r="D149" s="165"/>
      <c r="E149" s="166"/>
      <c r="F149" s="167"/>
      <c r="G149" s="168"/>
      <c r="H149" s="169"/>
      <c r="I149" s="169"/>
      <c r="J149" s="170"/>
      <c r="K149" s="170"/>
      <c r="L149" s="135"/>
      <c r="M149" s="136"/>
      <c r="N149" s="137"/>
      <c r="O149" s="138"/>
      <c r="P149" s="139"/>
      <c r="Q149" s="140"/>
      <c r="R149" s="181"/>
      <c r="S149" s="182"/>
    </row>
    <row r="150" s="10" customFormat="true" ht="12.7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69"/>
      <c r="J150" s="170"/>
      <c r="K150" s="170"/>
      <c r="L150" s="135"/>
      <c r="M150" s="136"/>
      <c r="N150" s="137"/>
      <c r="O150" s="138"/>
      <c r="P150" s="139"/>
      <c r="Q150" s="140"/>
      <c r="R150" s="181"/>
      <c r="S150" s="182"/>
    </row>
    <row r="151" s="10" customFormat="true" ht="12.75" hidden="false" customHeight="false" outlineLevel="0" collapsed="false">
      <c r="A151" s="162"/>
      <c r="B151" s="163"/>
      <c r="C151" s="164"/>
      <c r="D151" s="165"/>
      <c r="E151" s="166"/>
      <c r="F151" s="167"/>
      <c r="G151" s="168"/>
      <c r="H151" s="169"/>
      <c r="I151" s="169"/>
      <c r="J151" s="170"/>
      <c r="K151" s="170"/>
      <c r="L151" s="135"/>
      <c r="M151" s="136"/>
      <c r="N151" s="137"/>
      <c r="O151" s="138"/>
      <c r="P151" s="139"/>
      <c r="Q151" s="140"/>
      <c r="R151" s="181"/>
      <c r="S151" s="182"/>
    </row>
    <row r="152" s="10" customFormat="true" ht="12.7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69"/>
      <c r="J152" s="170"/>
      <c r="K152" s="170"/>
      <c r="L152" s="135"/>
      <c r="M152" s="136"/>
      <c r="N152" s="137"/>
      <c r="O152" s="138"/>
      <c r="P152" s="139"/>
      <c r="Q152" s="140"/>
      <c r="R152" s="181"/>
      <c r="S152" s="182"/>
    </row>
    <row r="153" s="10" customFormat="true" ht="12.75" hidden="false" customHeight="false" outlineLevel="0" collapsed="false">
      <c r="A153" s="162"/>
      <c r="B153" s="163"/>
      <c r="C153" s="164"/>
      <c r="D153" s="165"/>
      <c r="E153" s="166"/>
      <c r="F153" s="167"/>
      <c r="G153" s="168"/>
      <c r="H153" s="169"/>
      <c r="I153" s="169"/>
      <c r="J153" s="170"/>
      <c r="K153" s="170"/>
      <c r="L153" s="135"/>
      <c r="M153" s="136"/>
      <c r="N153" s="137"/>
      <c r="O153" s="138"/>
      <c r="P153" s="139"/>
      <c r="Q153" s="140"/>
      <c r="R153" s="181"/>
      <c r="S153" s="182"/>
    </row>
    <row r="154" s="10" customFormat="true" ht="12.7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69"/>
      <c r="J154" s="170"/>
      <c r="K154" s="170"/>
      <c r="L154" s="135"/>
      <c r="M154" s="136"/>
      <c r="N154" s="137"/>
      <c r="O154" s="138"/>
      <c r="P154" s="139"/>
      <c r="Q154" s="140"/>
      <c r="R154" s="181"/>
      <c r="S154" s="182"/>
    </row>
    <row r="155" s="10" customFormat="true" ht="12.75" hidden="false" customHeight="false" outlineLevel="0" collapsed="false">
      <c r="A155" s="162"/>
      <c r="B155" s="163"/>
      <c r="C155" s="164"/>
      <c r="D155" s="165"/>
      <c r="E155" s="166"/>
      <c r="F155" s="167"/>
      <c r="G155" s="168"/>
      <c r="H155" s="169"/>
      <c r="I155" s="169"/>
      <c r="J155" s="170"/>
      <c r="K155" s="170"/>
      <c r="L155" s="135"/>
      <c r="M155" s="136"/>
      <c r="N155" s="137"/>
      <c r="O155" s="138"/>
      <c r="P155" s="139"/>
      <c r="Q155" s="140"/>
      <c r="R155" s="181"/>
      <c r="S155" s="182"/>
    </row>
    <row r="156" s="10" customFormat="true" ht="12.7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69"/>
      <c r="J156" s="170"/>
      <c r="K156" s="170"/>
      <c r="L156" s="135"/>
      <c r="M156" s="136"/>
      <c r="N156" s="137"/>
      <c r="O156" s="138"/>
      <c r="P156" s="139"/>
      <c r="Q156" s="140"/>
      <c r="R156" s="181"/>
      <c r="S156" s="182"/>
    </row>
    <row r="157" s="10" customFormat="true" ht="12.75" hidden="false" customHeight="false" outlineLevel="0" collapsed="false">
      <c r="A157" s="162"/>
      <c r="B157" s="163"/>
      <c r="C157" s="164"/>
      <c r="D157" s="165"/>
      <c r="E157" s="166"/>
      <c r="F157" s="167"/>
      <c r="G157" s="168"/>
      <c r="H157" s="169"/>
      <c r="I157" s="169"/>
      <c r="J157" s="170"/>
      <c r="K157" s="170"/>
      <c r="L157" s="135"/>
      <c r="M157" s="136"/>
      <c r="N157" s="137"/>
      <c r="O157" s="138"/>
      <c r="P157" s="139"/>
      <c r="Q157" s="140"/>
      <c r="R157" s="181"/>
      <c r="S157" s="182"/>
    </row>
    <row r="158" s="10" customFormat="true" ht="12.7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69"/>
      <c r="J158" s="170"/>
      <c r="K158" s="170"/>
      <c r="L158" s="135"/>
      <c r="M158" s="136"/>
      <c r="N158" s="137"/>
      <c r="O158" s="138"/>
      <c r="P158" s="139"/>
      <c r="Q158" s="140"/>
      <c r="R158" s="181"/>
      <c r="S158" s="182"/>
    </row>
    <row r="159" s="10" customFormat="true" ht="12.75" hidden="false" customHeight="false" outlineLevel="0" collapsed="false">
      <c r="A159" s="162"/>
      <c r="B159" s="163"/>
      <c r="C159" s="164"/>
      <c r="D159" s="165"/>
      <c r="E159" s="166"/>
      <c r="F159" s="167"/>
      <c r="G159" s="168"/>
      <c r="H159" s="169"/>
      <c r="I159" s="169"/>
      <c r="J159" s="170"/>
      <c r="K159" s="170"/>
      <c r="L159" s="135"/>
      <c r="M159" s="136"/>
      <c r="N159" s="137"/>
      <c r="O159" s="138"/>
      <c r="P159" s="139"/>
      <c r="Q159" s="140"/>
      <c r="R159" s="181"/>
      <c r="S159" s="182"/>
    </row>
    <row r="160" s="10" customFormat="true" ht="12.7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69"/>
      <c r="J160" s="170"/>
      <c r="K160" s="170"/>
      <c r="L160" s="135"/>
      <c r="M160" s="136"/>
      <c r="N160" s="137"/>
      <c r="O160" s="138"/>
      <c r="P160" s="139"/>
      <c r="Q160" s="140"/>
      <c r="R160" s="181"/>
      <c r="S160" s="182"/>
    </row>
    <row r="161" s="10" customFormat="true" ht="12.75" hidden="false" customHeight="false" outlineLevel="0" collapsed="false">
      <c r="A161" s="162"/>
      <c r="B161" s="163"/>
      <c r="C161" s="164"/>
      <c r="D161" s="165"/>
      <c r="E161" s="166"/>
      <c r="F161" s="167"/>
      <c r="G161" s="168"/>
      <c r="H161" s="169"/>
      <c r="I161" s="169"/>
      <c r="J161" s="170"/>
      <c r="K161" s="170"/>
      <c r="L161" s="135"/>
      <c r="M161" s="136"/>
      <c r="N161" s="137"/>
      <c r="O161" s="138"/>
      <c r="P161" s="139"/>
      <c r="Q161" s="140"/>
      <c r="R161" s="181"/>
      <c r="S161" s="182"/>
    </row>
    <row r="162" s="10" customFormat="true" ht="12.7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69"/>
      <c r="J162" s="170"/>
      <c r="K162" s="170"/>
      <c r="L162" s="135"/>
      <c r="M162" s="136"/>
      <c r="N162" s="137"/>
      <c r="O162" s="138"/>
      <c r="P162" s="139"/>
      <c r="Q162" s="140"/>
      <c r="R162" s="181"/>
      <c r="S162" s="182"/>
    </row>
    <row r="163" s="10" customFormat="true" ht="12.75" hidden="false" customHeight="false" outlineLevel="0" collapsed="false">
      <c r="A163" s="162"/>
      <c r="B163" s="163"/>
      <c r="C163" s="164"/>
      <c r="D163" s="165"/>
      <c r="E163" s="166"/>
      <c r="F163" s="167"/>
      <c r="G163" s="168"/>
      <c r="H163" s="169"/>
      <c r="I163" s="169"/>
      <c r="J163" s="170"/>
      <c r="K163" s="170"/>
      <c r="L163" s="135"/>
      <c r="M163" s="136"/>
      <c r="N163" s="137"/>
      <c r="O163" s="138"/>
      <c r="P163" s="139"/>
      <c r="Q163" s="140"/>
      <c r="R163" s="181"/>
      <c r="S163" s="182"/>
    </row>
    <row r="164" s="10" customFormat="true" ht="12.7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69"/>
      <c r="J164" s="170"/>
      <c r="K164" s="170"/>
      <c r="L164" s="135"/>
      <c r="M164" s="136"/>
      <c r="N164" s="137"/>
      <c r="O164" s="138"/>
      <c r="P164" s="139"/>
      <c r="Q164" s="140"/>
      <c r="R164" s="181"/>
      <c r="S164" s="182"/>
    </row>
    <row r="165" s="10" customFormat="true" ht="12.75" hidden="false" customHeight="false" outlineLevel="0" collapsed="false">
      <c r="A165" s="162"/>
      <c r="B165" s="163"/>
      <c r="C165" s="164"/>
      <c r="D165" s="165"/>
      <c r="E165" s="166"/>
      <c r="F165" s="167"/>
      <c r="G165" s="168"/>
      <c r="H165" s="169"/>
      <c r="I165" s="169"/>
      <c r="J165" s="170"/>
      <c r="K165" s="170"/>
      <c r="L165" s="135"/>
      <c r="M165" s="136"/>
      <c r="N165" s="137"/>
      <c r="O165" s="138"/>
      <c r="P165" s="139"/>
      <c r="Q165" s="140"/>
      <c r="R165" s="181"/>
      <c r="S165" s="182"/>
    </row>
    <row r="166" s="10" customFormat="true" ht="12.7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69"/>
      <c r="J166" s="170"/>
      <c r="K166" s="170"/>
      <c r="L166" s="135"/>
      <c r="M166" s="136"/>
      <c r="N166" s="137"/>
      <c r="O166" s="138"/>
      <c r="P166" s="139"/>
      <c r="Q166" s="140"/>
      <c r="R166" s="181"/>
      <c r="S166" s="182"/>
    </row>
    <row r="167" s="10" customFormat="true" ht="12.75" hidden="false" customHeight="false" outlineLevel="0" collapsed="false">
      <c r="A167" s="162"/>
      <c r="B167" s="163"/>
      <c r="C167" s="164"/>
      <c r="D167" s="165"/>
      <c r="E167" s="166"/>
      <c r="F167" s="167"/>
      <c r="G167" s="168"/>
      <c r="H167" s="169"/>
      <c r="I167" s="169"/>
      <c r="J167" s="170"/>
      <c r="K167" s="170"/>
      <c r="L167" s="135"/>
      <c r="M167" s="136"/>
      <c r="N167" s="137"/>
      <c r="O167" s="138"/>
      <c r="P167" s="139"/>
      <c r="Q167" s="140"/>
      <c r="R167" s="181"/>
      <c r="S167" s="182"/>
    </row>
    <row r="168" s="10" customFormat="true" ht="12.7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69"/>
      <c r="J168" s="170"/>
      <c r="K168" s="170"/>
      <c r="L168" s="135"/>
      <c r="M168" s="136"/>
      <c r="N168" s="137"/>
      <c r="O168" s="138"/>
      <c r="P168" s="139"/>
      <c r="Q168" s="140"/>
      <c r="R168" s="181"/>
      <c r="S168" s="182"/>
    </row>
    <row r="169" s="10" customFormat="true" ht="12.75" hidden="false" customHeight="false" outlineLevel="0" collapsed="false">
      <c r="A169" s="162"/>
      <c r="B169" s="163"/>
      <c r="C169" s="164"/>
      <c r="D169" s="165"/>
      <c r="E169" s="166"/>
      <c r="F169" s="167"/>
      <c r="G169" s="168"/>
      <c r="H169" s="169"/>
      <c r="I169" s="169"/>
      <c r="J169" s="170"/>
      <c r="K169" s="170"/>
      <c r="L169" s="135"/>
      <c r="M169" s="136"/>
      <c r="N169" s="137"/>
      <c r="O169" s="138"/>
      <c r="P169" s="139"/>
      <c r="Q169" s="140"/>
      <c r="R169" s="181"/>
      <c r="S169" s="182"/>
    </row>
    <row r="170" s="10" customFormat="true" ht="12.7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69"/>
      <c r="J170" s="170"/>
      <c r="K170" s="170"/>
      <c r="L170" s="135"/>
      <c r="M170" s="136"/>
      <c r="N170" s="137"/>
      <c r="O170" s="138"/>
      <c r="P170" s="139"/>
      <c r="Q170" s="140"/>
      <c r="R170" s="181"/>
      <c r="S170" s="182"/>
    </row>
    <row r="171" s="10" customFormat="true" ht="12.75" hidden="false" customHeight="false" outlineLevel="0" collapsed="false">
      <c r="A171" s="162"/>
      <c r="B171" s="163"/>
      <c r="C171" s="164"/>
      <c r="D171" s="165"/>
      <c r="E171" s="166"/>
      <c r="F171" s="167"/>
      <c r="G171" s="168"/>
      <c r="H171" s="169"/>
      <c r="I171" s="169"/>
      <c r="J171" s="170"/>
      <c r="K171" s="170"/>
      <c r="L171" s="135"/>
      <c r="M171" s="136"/>
      <c r="N171" s="137"/>
      <c r="O171" s="138"/>
      <c r="P171" s="139"/>
      <c r="Q171" s="140"/>
      <c r="R171" s="181"/>
      <c r="S171" s="182"/>
    </row>
    <row r="172" s="10" customFormat="true" ht="12.7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69"/>
      <c r="J172" s="170"/>
      <c r="K172" s="170"/>
      <c r="L172" s="135"/>
      <c r="M172" s="136"/>
      <c r="N172" s="137"/>
      <c r="O172" s="138"/>
      <c r="P172" s="139"/>
      <c r="Q172" s="140"/>
      <c r="R172" s="181"/>
      <c r="S172" s="182"/>
    </row>
    <row r="173" s="10" customFormat="true" ht="12.75" hidden="false" customHeight="false" outlineLevel="0" collapsed="false">
      <c r="A173" s="162"/>
      <c r="B173" s="163"/>
      <c r="C173" s="164"/>
      <c r="D173" s="165"/>
      <c r="E173" s="166"/>
      <c r="F173" s="167"/>
      <c r="G173" s="168"/>
      <c r="H173" s="169"/>
      <c r="I173" s="169"/>
      <c r="J173" s="170"/>
      <c r="K173" s="170"/>
      <c r="L173" s="135"/>
      <c r="M173" s="136"/>
      <c r="N173" s="137"/>
      <c r="O173" s="138"/>
      <c r="P173" s="139"/>
      <c r="Q173" s="140"/>
      <c r="R173" s="181"/>
      <c r="S173" s="182"/>
    </row>
    <row r="174" s="10" customFormat="true" ht="12.7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69"/>
      <c r="J174" s="170"/>
      <c r="K174" s="170"/>
      <c r="L174" s="135"/>
      <c r="M174" s="136"/>
      <c r="N174" s="137"/>
      <c r="O174" s="138"/>
      <c r="P174" s="139"/>
      <c r="Q174" s="140"/>
      <c r="R174" s="181"/>
      <c r="S174" s="182"/>
    </row>
    <row r="175" s="10" customFormat="true" ht="12.75" hidden="false" customHeight="false" outlineLevel="0" collapsed="false">
      <c r="A175" s="162"/>
      <c r="B175" s="163"/>
      <c r="C175" s="164"/>
      <c r="D175" s="165"/>
      <c r="E175" s="166"/>
      <c r="F175" s="167"/>
      <c r="G175" s="168"/>
      <c r="H175" s="169"/>
      <c r="I175" s="169"/>
      <c r="J175" s="170"/>
      <c r="K175" s="170"/>
      <c r="L175" s="135"/>
      <c r="M175" s="136"/>
      <c r="N175" s="137"/>
      <c r="O175" s="138"/>
      <c r="P175" s="139"/>
      <c r="Q175" s="140"/>
      <c r="R175" s="181"/>
      <c r="S175" s="182"/>
    </row>
    <row r="176" s="10" customFormat="true" ht="12.7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69"/>
      <c r="J176" s="170"/>
      <c r="K176" s="170"/>
      <c r="L176" s="135"/>
      <c r="M176" s="136"/>
      <c r="N176" s="137"/>
      <c r="O176" s="138"/>
      <c r="P176" s="139"/>
      <c r="Q176" s="140"/>
      <c r="R176" s="181"/>
      <c r="S176" s="182"/>
    </row>
    <row r="177" s="10" customFormat="true" ht="12.75" hidden="false" customHeight="false" outlineLevel="0" collapsed="false">
      <c r="A177" s="162"/>
      <c r="B177" s="163"/>
      <c r="C177" s="164"/>
      <c r="D177" s="165"/>
      <c r="E177" s="166"/>
      <c r="F177" s="167"/>
      <c r="G177" s="168"/>
      <c r="H177" s="169"/>
      <c r="I177" s="169"/>
      <c r="J177" s="170"/>
      <c r="K177" s="170"/>
      <c r="L177" s="135"/>
      <c r="M177" s="136"/>
      <c r="N177" s="137"/>
      <c r="O177" s="138"/>
      <c r="P177" s="139"/>
      <c r="Q177" s="140"/>
      <c r="R177" s="181"/>
      <c r="S177" s="182"/>
    </row>
    <row r="178" s="10" customFormat="true" ht="12.7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69"/>
      <c r="J178" s="170"/>
      <c r="K178" s="170"/>
      <c r="L178" s="135"/>
      <c r="M178" s="136"/>
      <c r="N178" s="137"/>
      <c r="O178" s="138"/>
      <c r="P178" s="139"/>
      <c r="Q178" s="140"/>
      <c r="R178" s="181"/>
      <c r="S178" s="182"/>
    </row>
    <row r="179" s="10" customFormat="true" ht="12.75" hidden="false" customHeight="false" outlineLevel="0" collapsed="false">
      <c r="A179" s="162"/>
      <c r="B179" s="163"/>
      <c r="C179" s="164"/>
      <c r="D179" s="165"/>
      <c r="E179" s="166"/>
      <c r="F179" s="167"/>
      <c r="G179" s="168"/>
      <c r="H179" s="169"/>
      <c r="I179" s="169"/>
      <c r="J179" s="170"/>
      <c r="K179" s="170"/>
      <c r="L179" s="135"/>
      <c r="M179" s="136"/>
      <c r="N179" s="137"/>
      <c r="O179" s="138"/>
      <c r="P179" s="139"/>
      <c r="Q179" s="140"/>
      <c r="R179" s="181"/>
      <c r="S179" s="182"/>
    </row>
    <row r="180" s="10" customFormat="true" ht="12.7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69"/>
      <c r="J180" s="170"/>
      <c r="K180" s="170"/>
      <c r="L180" s="135"/>
      <c r="M180" s="136"/>
      <c r="N180" s="137"/>
      <c r="O180" s="138"/>
      <c r="P180" s="139"/>
      <c r="Q180" s="140"/>
      <c r="R180" s="181"/>
      <c r="S180" s="182"/>
    </row>
    <row r="181" s="10" customFormat="true" ht="12.75" hidden="false" customHeight="false" outlineLevel="0" collapsed="false">
      <c r="A181" s="162"/>
      <c r="B181" s="163"/>
      <c r="C181" s="164"/>
      <c r="D181" s="165"/>
      <c r="E181" s="166"/>
      <c r="F181" s="167"/>
      <c r="G181" s="168"/>
      <c r="H181" s="169"/>
      <c r="I181" s="169"/>
      <c r="J181" s="170"/>
      <c r="K181" s="170"/>
      <c r="L181" s="135"/>
      <c r="M181" s="136"/>
      <c r="N181" s="137"/>
      <c r="O181" s="138"/>
      <c r="P181" s="139"/>
      <c r="Q181" s="140"/>
      <c r="R181" s="181"/>
      <c r="S181" s="182"/>
    </row>
    <row r="182" s="10" customFormat="true" ht="12.7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69"/>
      <c r="J182" s="170"/>
      <c r="K182" s="170"/>
      <c r="L182" s="135"/>
      <c r="M182" s="136"/>
      <c r="N182" s="137"/>
      <c r="O182" s="138"/>
      <c r="P182" s="139"/>
      <c r="Q182" s="140"/>
      <c r="R182" s="181"/>
      <c r="S182" s="182"/>
    </row>
    <row r="183" s="10" customFormat="true" ht="12.75" hidden="false" customHeight="false" outlineLevel="0" collapsed="false">
      <c r="A183" s="162"/>
      <c r="B183" s="163"/>
      <c r="C183" s="164"/>
      <c r="D183" s="165"/>
      <c r="E183" s="166"/>
      <c r="F183" s="167"/>
      <c r="G183" s="168"/>
      <c r="H183" s="169"/>
      <c r="I183" s="169"/>
      <c r="J183" s="170"/>
      <c r="K183" s="170"/>
      <c r="L183" s="135"/>
      <c r="M183" s="136"/>
      <c r="N183" s="137"/>
      <c r="O183" s="138"/>
      <c r="P183" s="139"/>
      <c r="Q183" s="140"/>
      <c r="R183" s="181"/>
      <c r="S183" s="182"/>
    </row>
    <row r="184" s="10" customFormat="true" ht="12.7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69"/>
      <c r="J184" s="170"/>
      <c r="K184" s="170"/>
      <c r="L184" s="135"/>
      <c r="M184" s="136"/>
      <c r="N184" s="137"/>
      <c r="O184" s="138"/>
      <c r="P184" s="139"/>
      <c r="Q184" s="140"/>
      <c r="R184" s="181"/>
      <c r="S184" s="182"/>
    </row>
    <row r="185" s="10" customFormat="true" ht="12.75" hidden="false" customHeight="false" outlineLevel="0" collapsed="false">
      <c r="A185" s="162"/>
      <c r="B185" s="163"/>
      <c r="C185" s="164"/>
      <c r="D185" s="165"/>
      <c r="E185" s="166"/>
      <c r="F185" s="167"/>
      <c r="G185" s="168"/>
      <c r="H185" s="169"/>
      <c r="I185" s="169"/>
      <c r="J185" s="170"/>
      <c r="K185" s="170"/>
      <c r="L185" s="135"/>
      <c r="M185" s="136"/>
      <c r="N185" s="137"/>
      <c r="O185" s="138"/>
      <c r="P185" s="139"/>
      <c r="Q185" s="140"/>
      <c r="R185" s="181"/>
      <c r="S185" s="182"/>
    </row>
    <row r="186" s="10" customFormat="true" ht="12.7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69"/>
      <c r="J186" s="170"/>
      <c r="K186" s="170"/>
      <c r="L186" s="135"/>
      <c r="M186" s="136"/>
      <c r="N186" s="137"/>
      <c r="O186" s="138"/>
      <c r="P186" s="139"/>
      <c r="Q186" s="140"/>
    </row>
    <row r="187" s="10" customFormat="true" ht="12.75" hidden="false" customHeight="false" outlineLevel="0" collapsed="false">
      <c r="A187" s="162"/>
      <c r="B187" s="163"/>
      <c r="C187" s="164"/>
      <c r="D187" s="165"/>
      <c r="E187" s="166"/>
      <c r="F187" s="167"/>
      <c r="G187" s="168"/>
      <c r="H187" s="169"/>
      <c r="I187" s="169"/>
      <c r="J187" s="170"/>
      <c r="K187" s="170"/>
      <c r="L187" s="135"/>
      <c r="M187" s="136"/>
      <c r="N187" s="137"/>
      <c r="O187" s="138"/>
      <c r="P187" s="139"/>
      <c r="Q187" s="140"/>
    </row>
    <row r="188" s="10" customFormat="true" ht="12.7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69"/>
      <c r="J188" s="170"/>
      <c r="K188" s="170"/>
      <c r="L188" s="135"/>
      <c r="M188" s="136"/>
      <c r="N188" s="137"/>
      <c r="O188" s="138"/>
      <c r="P188" s="139"/>
      <c r="Q188" s="140"/>
    </row>
    <row r="189" s="10" customFormat="true" ht="12.75" hidden="false" customHeight="false" outlineLevel="0" collapsed="false">
      <c r="A189" s="162"/>
      <c r="B189" s="163"/>
      <c r="C189" s="164"/>
      <c r="D189" s="165"/>
      <c r="E189" s="166"/>
      <c r="F189" s="167"/>
      <c r="G189" s="168"/>
      <c r="H189" s="169"/>
      <c r="I189" s="169"/>
      <c r="J189" s="170"/>
      <c r="K189" s="170"/>
      <c r="L189" s="135"/>
      <c r="M189" s="136"/>
      <c r="N189" s="137"/>
      <c r="O189" s="138"/>
      <c r="P189" s="139"/>
      <c r="Q189" s="140"/>
    </row>
    <row r="190" s="10" customFormat="true" ht="12.7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69"/>
      <c r="J190" s="170"/>
      <c r="K190" s="170"/>
      <c r="L190" s="135"/>
      <c r="M190" s="136"/>
      <c r="N190" s="137"/>
      <c r="O190" s="138"/>
      <c r="P190" s="139"/>
      <c r="Q190" s="140"/>
    </row>
    <row r="191" s="10" customFormat="true" ht="12.75" hidden="false" customHeight="false" outlineLevel="0" collapsed="false">
      <c r="A191" s="162"/>
      <c r="B191" s="163"/>
      <c r="C191" s="164"/>
      <c r="D191" s="165"/>
      <c r="E191" s="166"/>
      <c r="F191" s="167"/>
      <c r="G191" s="168"/>
      <c r="H191" s="169"/>
      <c r="I191" s="169"/>
      <c r="J191" s="170"/>
      <c r="K191" s="170"/>
      <c r="L191" s="135"/>
      <c r="M191" s="136"/>
      <c r="N191" s="137"/>
      <c r="O191" s="138"/>
      <c r="P191" s="139"/>
      <c r="Q191" s="140"/>
    </row>
    <row r="192" s="10" customFormat="true" ht="12.7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69"/>
      <c r="J192" s="170"/>
      <c r="K192" s="170"/>
      <c r="L192" s="135"/>
      <c r="M192" s="136"/>
      <c r="N192" s="137"/>
      <c r="O192" s="138"/>
      <c r="P192" s="139"/>
      <c r="Q192" s="140"/>
    </row>
    <row r="193" s="10" customFormat="true" ht="12.75" hidden="false" customHeight="false" outlineLevel="0" collapsed="false">
      <c r="A193" s="162"/>
      <c r="B193" s="163"/>
      <c r="C193" s="164"/>
      <c r="D193" s="165"/>
      <c r="E193" s="166"/>
      <c r="F193" s="167"/>
      <c r="G193" s="168"/>
      <c r="H193" s="169"/>
      <c r="I193" s="169"/>
      <c r="J193" s="170"/>
      <c r="K193" s="170"/>
      <c r="L193" s="135"/>
      <c r="M193" s="136"/>
      <c r="N193" s="137"/>
      <c r="O193" s="138"/>
      <c r="P193" s="139"/>
      <c r="Q193" s="140"/>
    </row>
    <row r="194" s="10" customFormat="true" ht="12.7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69"/>
      <c r="J194" s="170"/>
      <c r="K194" s="170"/>
      <c r="L194" s="135"/>
      <c r="M194" s="136"/>
      <c r="N194" s="137"/>
      <c r="O194" s="138"/>
      <c r="P194" s="139"/>
      <c r="Q194" s="140"/>
    </row>
    <row r="195" s="10" customFormat="true" ht="12.75" hidden="false" customHeight="false" outlineLevel="0" collapsed="false">
      <c r="A195" s="162"/>
      <c r="B195" s="163"/>
      <c r="C195" s="164"/>
      <c r="D195" s="165"/>
      <c r="E195" s="166"/>
      <c r="F195" s="167"/>
      <c r="G195" s="168"/>
      <c r="H195" s="169"/>
      <c r="I195" s="169"/>
      <c r="J195" s="170"/>
      <c r="K195" s="170"/>
      <c r="L195" s="135"/>
      <c r="M195" s="136"/>
      <c r="N195" s="137"/>
      <c r="O195" s="138"/>
      <c r="P195" s="139"/>
      <c r="Q195" s="140"/>
    </row>
    <row r="196" s="10" customFormat="true" ht="12.7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69"/>
      <c r="J196" s="170"/>
      <c r="K196" s="170"/>
      <c r="L196" s="135"/>
      <c r="M196" s="136"/>
      <c r="N196" s="137"/>
      <c r="O196" s="138"/>
      <c r="P196" s="139"/>
      <c r="Q196" s="140"/>
    </row>
    <row r="197" s="10" customFormat="true" ht="12.75" hidden="false" customHeight="false" outlineLevel="0" collapsed="false">
      <c r="A197" s="162"/>
      <c r="B197" s="163"/>
      <c r="C197" s="164"/>
      <c r="D197" s="165"/>
      <c r="E197" s="166"/>
      <c r="F197" s="167"/>
      <c r="G197" s="168"/>
      <c r="H197" s="169"/>
      <c r="I197" s="169"/>
      <c r="J197" s="170"/>
      <c r="K197" s="170"/>
      <c r="L197" s="135"/>
      <c r="M197" s="136"/>
      <c r="N197" s="137"/>
      <c r="O197" s="138"/>
      <c r="P197" s="139"/>
      <c r="Q197" s="140"/>
    </row>
    <row r="198" s="10" customFormat="true" ht="12.7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69"/>
      <c r="J198" s="170"/>
      <c r="K198" s="170"/>
      <c r="L198" s="135"/>
      <c r="M198" s="136"/>
      <c r="N198" s="137"/>
      <c r="O198" s="138"/>
      <c r="P198" s="139"/>
      <c r="Q198" s="140"/>
    </row>
    <row r="199" s="10" customFormat="true" ht="12.75" hidden="false" customHeight="false" outlineLevel="0" collapsed="false">
      <c r="A199" s="162"/>
      <c r="B199" s="163"/>
      <c r="C199" s="164"/>
      <c r="D199" s="165"/>
      <c r="E199" s="166"/>
      <c r="F199" s="167"/>
      <c r="G199" s="168"/>
      <c r="H199" s="169"/>
      <c r="I199" s="169"/>
      <c r="J199" s="170"/>
      <c r="K199" s="170"/>
      <c r="L199" s="135"/>
      <c r="M199" s="136"/>
      <c r="N199" s="137"/>
      <c r="O199" s="138"/>
      <c r="P199" s="139"/>
      <c r="Q199" s="140"/>
    </row>
    <row r="200" s="10" customFormat="true" ht="12.7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69"/>
      <c r="J200" s="170"/>
      <c r="K200" s="170"/>
      <c r="L200" s="135"/>
      <c r="M200" s="136"/>
      <c r="N200" s="137"/>
      <c r="O200" s="138"/>
      <c r="P200" s="139"/>
      <c r="Q200" s="140"/>
    </row>
    <row r="201" s="10" customFormat="true" ht="12.75" hidden="false" customHeight="false" outlineLevel="0" collapsed="false">
      <c r="A201" s="162"/>
      <c r="B201" s="163"/>
      <c r="C201" s="164"/>
      <c r="D201" s="165"/>
      <c r="E201" s="166"/>
      <c r="F201" s="167"/>
      <c r="G201" s="168"/>
      <c r="H201" s="169"/>
      <c r="I201" s="169"/>
      <c r="J201" s="170"/>
      <c r="K201" s="170"/>
      <c r="L201" s="135"/>
      <c r="M201" s="136"/>
      <c r="N201" s="137"/>
      <c r="O201" s="138"/>
      <c r="P201" s="139"/>
      <c r="Q201" s="140"/>
    </row>
    <row r="202" s="10" customFormat="true" ht="12.75" hidden="false" customHeight="false" outlineLevel="0" collapsed="false">
      <c r="A202" s="162"/>
      <c r="B202" s="163"/>
      <c r="C202" s="164"/>
      <c r="D202" s="165"/>
      <c r="E202" s="166"/>
      <c r="F202" s="167"/>
      <c r="G202" s="168"/>
      <c r="H202" s="169"/>
      <c r="I202" s="169"/>
      <c r="J202" s="170"/>
      <c r="K202" s="170"/>
      <c r="L202" s="135"/>
      <c r="M202" s="136"/>
      <c r="N202" s="137"/>
      <c r="O202" s="138"/>
      <c r="P202" s="139"/>
      <c r="Q202" s="140"/>
    </row>
    <row r="203" s="10" customFormat="true" ht="12.75" hidden="false" customHeight="false" outlineLevel="0" collapsed="false">
      <c r="A203" s="162"/>
      <c r="B203" s="163"/>
      <c r="C203" s="164"/>
      <c r="D203" s="165"/>
      <c r="E203" s="166"/>
      <c r="F203" s="167"/>
      <c r="G203" s="168"/>
      <c r="H203" s="169"/>
      <c r="I203" s="169"/>
      <c r="J203" s="170"/>
      <c r="K203" s="170"/>
      <c r="L203" s="135"/>
      <c r="M203" s="136"/>
      <c r="N203" s="137"/>
      <c r="O203" s="138"/>
      <c r="P203" s="139"/>
      <c r="Q203" s="140"/>
    </row>
    <row r="204" s="10" customFormat="true" ht="12.75" hidden="false" customHeight="false" outlineLevel="0" collapsed="false">
      <c r="A204" s="162"/>
      <c r="B204" s="163"/>
      <c r="C204" s="164"/>
      <c r="D204" s="165"/>
      <c r="E204" s="166"/>
      <c r="F204" s="167"/>
      <c r="G204" s="168"/>
      <c r="H204" s="169"/>
      <c r="I204" s="169"/>
      <c r="J204" s="170"/>
      <c r="K204" s="170"/>
      <c r="L204" s="135"/>
      <c r="M204" s="136"/>
      <c r="N204" s="137"/>
      <c r="O204" s="138"/>
      <c r="P204" s="139"/>
      <c r="Q204" s="140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38"/>
      <c r="P205" s="139"/>
      <c r="Q205" s="195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38"/>
      <c r="P206" s="139"/>
      <c r="Q206" s="195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38"/>
      <c r="P207" s="139"/>
      <c r="Q207" s="195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38"/>
      <c r="P208" s="139"/>
      <c r="Q208" s="195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38"/>
      <c r="P209" s="139"/>
      <c r="Q209" s="195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38"/>
      <c r="P210" s="139"/>
      <c r="Q210" s="195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38"/>
      <c r="P211" s="139"/>
      <c r="Q211" s="195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38"/>
      <c r="P212" s="139"/>
      <c r="Q212" s="195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38"/>
      <c r="P213" s="139"/>
      <c r="Q213" s="195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38"/>
      <c r="P214" s="139"/>
      <c r="Q214" s="195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38"/>
      <c r="P215" s="139"/>
      <c r="Q215" s="195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38"/>
      <c r="P216" s="139"/>
      <c r="Q216" s="195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38"/>
      <c r="P217" s="139"/>
      <c r="Q217" s="195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38"/>
      <c r="P218" s="139"/>
      <c r="Q218" s="195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38"/>
      <c r="P219" s="139"/>
      <c r="Q219" s="195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38"/>
      <c r="P220" s="139"/>
      <c r="Q220" s="195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38"/>
      <c r="P221" s="139"/>
      <c r="Q221" s="195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38"/>
      <c r="P222" s="139"/>
      <c r="Q222" s="195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38"/>
      <c r="P223" s="139"/>
      <c r="Q223" s="195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38"/>
      <c r="P224" s="139"/>
      <c r="Q224" s="195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38"/>
      <c r="P225" s="139"/>
      <c r="Q225" s="195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38"/>
      <c r="P226" s="139"/>
      <c r="Q226" s="195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38"/>
      <c r="P227" s="139"/>
      <c r="Q227" s="195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38"/>
      <c r="P228" s="139"/>
      <c r="Q228" s="195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38"/>
      <c r="P229" s="139"/>
      <c r="Q229" s="195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38"/>
      <c r="P230" s="139"/>
      <c r="Q230" s="195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38"/>
      <c r="P231" s="139"/>
      <c r="Q231" s="195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38"/>
      <c r="P232" s="139"/>
      <c r="Q232" s="195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38"/>
      <c r="P233" s="139"/>
      <c r="Q233" s="195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38"/>
      <c r="P234" s="139"/>
      <c r="Q234" s="195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38"/>
      <c r="P235" s="139"/>
      <c r="Q235" s="195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38"/>
      <c r="P236" s="139"/>
      <c r="Q236" s="195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38"/>
      <c r="P237" s="139"/>
      <c r="Q237" s="195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38"/>
      <c r="P238" s="139"/>
      <c r="Q238" s="195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38"/>
      <c r="P239" s="139"/>
      <c r="Q239" s="195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38"/>
      <c r="P240" s="139"/>
      <c r="Q240" s="195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38"/>
      <c r="P241" s="139"/>
      <c r="Q241" s="195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38"/>
      <c r="P242" s="139"/>
      <c r="Q242" s="195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38"/>
      <c r="P243" s="139"/>
      <c r="Q243" s="195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38"/>
      <c r="P244" s="139"/>
      <c r="Q244" s="195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38"/>
      <c r="P245" s="139"/>
      <c r="Q245" s="195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38"/>
      <c r="P246" s="139"/>
      <c r="Q246" s="195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38"/>
      <c r="P247" s="139"/>
      <c r="Q247" s="195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38"/>
      <c r="P248" s="139"/>
      <c r="Q248" s="195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38"/>
      <c r="P249" s="139"/>
      <c r="Q249" s="195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38"/>
      <c r="P250" s="139"/>
      <c r="Q250" s="195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38"/>
      <c r="P251" s="139"/>
      <c r="Q251" s="195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38"/>
      <c r="P252" s="139"/>
      <c r="Q252" s="195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38"/>
      <c r="P253" s="139"/>
      <c r="Q253" s="195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38"/>
      <c r="P254" s="139"/>
      <c r="Q254" s="195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38"/>
      <c r="P255" s="139"/>
      <c r="Q255" s="195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38"/>
      <c r="P256" s="139"/>
      <c r="Q256" s="195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38"/>
      <c r="P257" s="139"/>
      <c r="Q257" s="195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38"/>
      <c r="P258" s="139"/>
      <c r="Q258" s="195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38"/>
      <c r="P259" s="139"/>
      <c r="Q259" s="195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38"/>
      <c r="P260" s="139"/>
      <c r="Q260" s="195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38"/>
      <c r="P261" s="139"/>
      <c r="Q261" s="195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38"/>
      <c r="P262" s="139"/>
      <c r="Q262" s="195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38"/>
      <c r="P263" s="139"/>
      <c r="Q263" s="195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38"/>
      <c r="P264" s="139"/>
      <c r="Q264" s="195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38"/>
      <c r="P265" s="139"/>
      <c r="Q265" s="195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38"/>
      <c r="P266" s="139"/>
      <c r="Q266" s="195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38"/>
      <c r="P267" s="139"/>
      <c r="Q267" s="195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38"/>
      <c r="P268" s="139"/>
      <c r="Q268" s="195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38"/>
      <c r="P269" s="139"/>
      <c r="Q269" s="195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38"/>
      <c r="P270" s="139"/>
      <c r="Q270" s="195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38"/>
      <c r="P271" s="139"/>
      <c r="Q271" s="195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38"/>
      <c r="P272" s="139"/>
      <c r="Q272" s="195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38"/>
      <c r="P273" s="139"/>
      <c r="Q273" s="195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38"/>
      <c r="P274" s="139"/>
      <c r="Q274" s="195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38"/>
      <c r="P275" s="139"/>
      <c r="Q275" s="195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38"/>
      <c r="P276" s="139"/>
      <c r="Q276" s="195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38"/>
      <c r="P277" s="139"/>
      <c r="Q277" s="195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38"/>
      <c r="P278" s="139"/>
      <c r="Q278" s="195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38"/>
      <c r="P279" s="139"/>
      <c r="Q279" s="195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38"/>
      <c r="P280" s="139"/>
      <c r="Q280" s="195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38"/>
      <c r="P281" s="139"/>
      <c r="Q281" s="195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38"/>
      <c r="P282" s="139"/>
      <c r="Q282" s="195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38"/>
      <c r="P283" s="139"/>
      <c r="Q283" s="195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38"/>
      <c r="P284" s="139"/>
      <c r="Q284" s="195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38"/>
      <c r="P285" s="139"/>
      <c r="Q285" s="195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38"/>
      <c r="P286" s="139"/>
      <c r="Q286" s="195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38"/>
      <c r="P287" s="139"/>
      <c r="Q287" s="195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38"/>
      <c r="P288" s="139"/>
      <c r="Q288" s="195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38"/>
      <c r="P289" s="139"/>
      <c r="Q289" s="195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38"/>
      <c r="P290" s="139"/>
      <c r="Q290" s="195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38"/>
      <c r="P291" s="139"/>
      <c r="Q291" s="195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38"/>
      <c r="P292" s="139"/>
      <c r="Q292" s="195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38"/>
      <c r="P293" s="139"/>
      <c r="Q293" s="195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38"/>
      <c r="P294" s="139"/>
      <c r="Q294" s="195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38"/>
      <c r="P295" s="139"/>
      <c r="Q295" s="195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38"/>
      <c r="P296" s="139"/>
      <c r="Q296" s="195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38"/>
      <c r="P297" s="139"/>
      <c r="Q297" s="195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38"/>
      <c r="P298" s="139"/>
      <c r="Q298" s="195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38"/>
      <c r="P299" s="139"/>
      <c r="Q299" s="195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38"/>
      <c r="P300" s="139"/>
      <c r="Q300" s="195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38"/>
      <c r="P301" s="139"/>
      <c r="Q301" s="195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38"/>
      <c r="P302" s="139"/>
      <c r="Q302" s="195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38"/>
      <c r="P303" s="139"/>
      <c r="Q303" s="195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38"/>
      <c r="P304" s="139"/>
      <c r="Q304" s="195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38"/>
      <c r="P305" s="139"/>
      <c r="Q305" s="195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38"/>
      <c r="P306" s="139"/>
      <c r="Q306" s="195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38"/>
      <c r="P307" s="139"/>
      <c r="Q307" s="195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38"/>
      <c r="P308" s="139"/>
      <c r="Q308" s="195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38"/>
      <c r="P309" s="139"/>
      <c r="Q309" s="195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38"/>
      <c r="P310" s="139"/>
      <c r="Q310" s="195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38"/>
      <c r="P311" s="139"/>
      <c r="Q311" s="195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38"/>
      <c r="P312" s="139"/>
      <c r="Q312" s="195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38"/>
      <c r="P313" s="139"/>
      <c r="Q313" s="195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38"/>
      <c r="P314" s="139"/>
      <c r="Q314" s="195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38"/>
      <c r="P315" s="139"/>
      <c r="Q315" s="195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38"/>
      <c r="P316" s="139"/>
      <c r="Q316" s="195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38"/>
      <c r="P317" s="139"/>
      <c r="Q317" s="195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38"/>
      <c r="P318" s="139"/>
      <c r="Q318" s="195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38"/>
      <c r="P319" s="139"/>
      <c r="Q319" s="195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38"/>
      <c r="P320" s="139"/>
      <c r="Q320" s="195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38"/>
      <c r="P321" s="139"/>
      <c r="Q321" s="195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38"/>
      <c r="P322" s="139"/>
      <c r="Q322" s="195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38"/>
      <c r="P323" s="139"/>
      <c r="Q323" s="195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38"/>
      <c r="P324" s="139"/>
      <c r="Q324" s="195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38"/>
      <c r="P325" s="139"/>
      <c r="Q325" s="195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38"/>
      <c r="P326" s="139"/>
      <c r="Q326" s="195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38"/>
      <c r="P327" s="139"/>
      <c r="Q327" s="195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38"/>
      <c r="P328" s="139"/>
      <c r="Q328" s="195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38"/>
      <c r="P329" s="139"/>
      <c r="Q329" s="195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38"/>
      <c r="P330" s="139"/>
      <c r="Q330" s="195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38"/>
      <c r="P331" s="139"/>
      <c r="Q331" s="195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38"/>
      <c r="P332" s="139"/>
      <c r="Q332" s="195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38"/>
      <c r="P333" s="139"/>
      <c r="Q333" s="195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38"/>
      <c r="P334" s="139"/>
      <c r="Q334" s="195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38"/>
      <c r="P335" s="139"/>
      <c r="Q335" s="195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38"/>
      <c r="P336" s="139"/>
      <c r="Q336" s="195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38"/>
      <c r="P337" s="139"/>
      <c r="Q337" s="195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38"/>
      <c r="P338" s="139"/>
      <c r="Q338" s="195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38"/>
      <c r="P339" s="139"/>
      <c r="Q339" s="195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38"/>
      <c r="P340" s="139"/>
      <c r="Q340" s="195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38"/>
      <c r="P341" s="139"/>
      <c r="Q341" s="195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38"/>
      <c r="P342" s="139"/>
      <c r="Q342" s="195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38"/>
      <c r="P343" s="139"/>
      <c r="Q343" s="195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38"/>
      <c r="P344" s="139"/>
      <c r="Q344" s="195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38"/>
      <c r="P345" s="139"/>
      <c r="Q345" s="195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38"/>
      <c r="P346" s="139"/>
      <c r="Q346" s="195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38"/>
      <c r="P347" s="139"/>
      <c r="Q347" s="195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38"/>
      <c r="P348" s="139"/>
      <c r="Q348" s="195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38"/>
      <c r="P349" s="139"/>
      <c r="Q349" s="195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38"/>
      <c r="P350" s="139"/>
      <c r="Q350" s="195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38"/>
      <c r="P351" s="139"/>
      <c r="Q351" s="195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38"/>
      <c r="P352" s="139"/>
      <c r="Q352" s="195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38"/>
      <c r="P353" s="139"/>
      <c r="Q353" s="195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38"/>
      <c r="P354" s="139"/>
      <c r="Q354" s="195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38"/>
      <c r="P355" s="139"/>
      <c r="Q355" s="195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38"/>
      <c r="P356" s="139"/>
      <c r="Q356" s="195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38"/>
      <c r="P357" s="139"/>
      <c r="Q357" s="195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38"/>
      <c r="P358" s="139"/>
      <c r="Q358" s="195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38"/>
      <c r="P359" s="139"/>
      <c r="Q359" s="195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38"/>
      <c r="P360" s="139"/>
      <c r="Q360" s="195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38"/>
      <c r="P361" s="139"/>
      <c r="Q361" s="195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38"/>
      <c r="P362" s="139"/>
      <c r="Q362" s="195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38"/>
      <c r="P363" s="139"/>
      <c r="Q363" s="195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38"/>
      <c r="P364" s="139"/>
      <c r="Q364" s="195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38"/>
      <c r="P365" s="139"/>
      <c r="Q365" s="195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38"/>
      <c r="P366" s="139"/>
      <c r="Q366" s="195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38"/>
      <c r="P367" s="139"/>
      <c r="Q367" s="195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38"/>
      <c r="P368" s="139"/>
      <c r="Q368" s="195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38"/>
      <c r="P369" s="139"/>
      <c r="Q369" s="195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38"/>
      <c r="P370" s="139"/>
      <c r="Q370" s="195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38"/>
      <c r="P371" s="139"/>
      <c r="Q371" s="195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38"/>
      <c r="P372" s="139"/>
      <c r="Q372" s="195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38"/>
      <c r="P373" s="139"/>
      <c r="Q373" s="195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38"/>
      <c r="P374" s="139"/>
      <c r="Q374" s="195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38"/>
      <c r="P375" s="139"/>
      <c r="Q375" s="195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38"/>
      <c r="P376" s="139"/>
      <c r="Q376" s="195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38"/>
      <c r="P377" s="139"/>
      <c r="Q377" s="195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38"/>
      <c r="P378" s="139"/>
      <c r="Q378" s="195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38"/>
      <c r="P379" s="139"/>
      <c r="Q379" s="195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38"/>
      <c r="P380" s="139"/>
      <c r="Q380" s="195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38"/>
      <c r="P381" s="139"/>
      <c r="Q381" s="195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38"/>
      <c r="P382" s="139"/>
      <c r="Q382" s="195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38"/>
      <c r="P383" s="139"/>
      <c r="Q383" s="195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38"/>
      <c r="P384" s="139"/>
      <c r="Q384" s="195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38"/>
      <c r="P385" s="139"/>
      <c r="Q385" s="195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38"/>
      <c r="P386" s="139"/>
      <c r="Q386" s="195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38"/>
      <c r="P387" s="139"/>
      <c r="Q387" s="195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38"/>
      <c r="P388" s="139"/>
      <c r="Q388" s="195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38"/>
      <c r="P389" s="139"/>
      <c r="Q389" s="195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38"/>
      <c r="P390" s="139"/>
      <c r="Q390" s="195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38"/>
      <c r="P391" s="139"/>
      <c r="Q391" s="195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38"/>
      <c r="P392" s="139"/>
      <c r="Q392" s="195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38"/>
      <c r="P393" s="139"/>
      <c r="Q393" s="195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38"/>
      <c r="P394" s="139"/>
      <c r="Q394" s="195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38"/>
      <c r="P395" s="139"/>
      <c r="Q395" s="195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38"/>
      <c r="P396" s="139"/>
      <c r="Q396" s="195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38"/>
      <c r="P397" s="139"/>
      <c r="Q397" s="195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38"/>
      <c r="P398" s="139"/>
      <c r="Q398" s="195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38"/>
      <c r="P399" s="139"/>
      <c r="Q399" s="195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38"/>
      <c r="P400" s="139"/>
      <c r="Q400" s="195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38"/>
      <c r="P401" s="139"/>
      <c r="Q401" s="195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38"/>
      <c r="P402" s="139"/>
      <c r="Q402" s="195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38"/>
      <c r="P403" s="139"/>
      <c r="Q403" s="195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38"/>
      <c r="P404" s="139"/>
      <c r="Q404" s="195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38"/>
      <c r="P405" s="139"/>
      <c r="Q405" s="195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38"/>
      <c r="P406" s="139"/>
      <c r="Q406" s="195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38"/>
      <c r="P407" s="139"/>
      <c r="Q407" s="195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38"/>
      <c r="P408" s="139"/>
      <c r="Q408" s="195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38"/>
      <c r="P409" s="139"/>
      <c r="Q409" s="195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38"/>
      <c r="P410" s="139"/>
      <c r="Q410" s="195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38"/>
      <c r="P411" s="139"/>
      <c r="Q411" s="195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38"/>
      <c r="P412" s="139"/>
      <c r="Q412" s="195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38"/>
      <c r="P413" s="139"/>
      <c r="Q413" s="195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38"/>
      <c r="P414" s="139"/>
      <c r="Q414" s="195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38"/>
      <c r="P415" s="139"/>
      <c r="Q415" s="195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38"/>
      <c r="P416" s="139"/>
      <c r="Q416" s="195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38"/>
      <c r="P417" s="139"/>
      <c r="Q417" s="195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38"/>
      <c r="P418" s="139"/>
      <c r="Q418" s="195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38"/>
      <c r="P419" s="139"/>
      <c r="Q419" s="195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38"/>
      <c r="P420" s="139"/>
      <c r="Q420" s="195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38"/>
      <c r="P421" s="139"/>
      <c r="Q421" s="195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38"/>
      <c r="P422" s="139"/>
      <c r="Q422" s="195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38"/>
      <c r="P423" s="139"/>
      <c r="Q423" s="195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38"/>
      <c r="P424" s="139"/>
      <c r="Q424" s="195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38"/>
      <c r="P425" s="139"/>
      <c r="Q425" s="195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38"/>
      <c r="P426" s="139"/>
      <c r="Q426" s="195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38"/>
      <c r="P427" s="139"/>
      <c r="Q427" s="195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38"/>
      <c r="P428" s="139"/>
      <c r="Q428" s="195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38"/>
      <c r="P429" s="139"/>
      <c r="Q429" s="195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38"/>
      <c r="P430" s="139"/>
      <c r="Q430" s="195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38"/>
      <c r="P431" s="139"/>
      <c r="Q431" s="195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38"/>
      <c r="P432" s="139"/>
      <c r="Q432" s="195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38"/>
      <c r="P433" s="139"/>
      <c r="Q433" s="195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38"/>
      <c r="P434" s="139"/>
      <c r="Q434" s="195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38"/>
      <c r="P435" s="139"/>
      <c r="Q435" s="195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38"/>
      <c r="P436" s="139"/>
      <c r="Q436" s="195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38"/>
      <c r="P437" s="139"/>
      <c r="Q437" s="195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38"/>
      <c r="P438" s="139"/>
      <c r="Q438" s="195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38"/>
      <c r="P439" s="139"/>
      <c r="Q439" s="195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38"/>
      <c r="P440" s="139"/>
      <c r="Q440" s="195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38"/>
      <c r="P441" s="139"/>
      <c r="Q441" s="195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38"/>
      <c r="P442" s="139"/>
      <c r="Q442" s="195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38"/>
      <c r="P443" s="139"/>
      <c r="Q443" s="195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38"/>
      <c r="P444" s="139"/>
      <c r="Q444" s="195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38"/>
      <c r="P445" s="139"/>
      <c r="Q445" s="195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38"/>
      <c r="P446" s="139"/>
      <c r="Q446" s="195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38"/>
      <c r="P447" s="139"/>
      <c r="Q447" s="195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38"/>
      <c r="P448" s="139"/>
      <c r="Q448" s="195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38"/>
      <c r="P449" s="139"/>
      <c r="Q449" s="195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38"/>
      <c r="P450" s="139"/>
      <c r="Q450" s="195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38"/>
      <c r="P451" s="139"/>
      <c r="Q451" s="195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38"/>
      <c r="P452" s="139"/>
      <c r="Q452" s="195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38"/>
      <c r="P453" s="139"/>
      <c r="Q453" s="195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38"/>
      <c r="P454" s="139"/>
      <c r="Q454" s="195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38"/>
      <c r="P455" s="139"/>
      <c r="Q455" s="195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38"/>
      <c r="P456" s="139"/>
      <c r="Q456" s="195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38"/>
      <c r="P457" s="139"/>
      <c r="Q457" s="195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38"/>
      <c r="P458" s="139"/>
      <c r="Q458" s="195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38"/>
      <c r="P459" s="139"/>
      <c r="Q459" s="195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38"/>
      <c r="P460" s="139"/>
      <c r="Q460" s="195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38"/>
      <c r="P461" s="139"/>
      <c r="Q461" s="195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38"/>
      <c r="P462" s="139"/>
      <c r="Q462" s="195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38"/>
      <c r="P463" s="139"/>
      <c r="Q463" s="195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38"/>
      <c r="P464" s="139"/>
      <c r="Q464" s="195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38"/>
      <c r="P465" s="139"/>
      <c r="Q465" s="195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38"/>
      <c r="P466" s="139"/>
      <c r="Q466" s="195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38"/>
      <c r="P467" s="139"/>
      <c r="Q467" s="195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38"/>
      <c r="P468" s="139"/>
      <c r="Q468" s="195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38"/>
      <c r="P469" s="139"/>
      <c r="Q469" s="195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38"/>
      <c r="P470" s="139"/>
      <c r="Q470" s="195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38"/>
      <c r="P471" s="139"/>
      <c r="Q471" s="195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38"/>
      <c r="P472" s="139"/>
      <c r="Q472" s="195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38"/>
      <c r="P473" s="139"/>
      <c r="Q473" s="195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38"/>
      <c r="P474" s="139"/>
      <c r="Q474" s="195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38"/>
      <c r="P475" s="139"/>
      <c r="Q475" s="195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38"/>
      <c r="P476" s="139"/>
      <c r="Q476" s="195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38"/>
      <c r="P477" s="139"/>
      <c r="Q477" s="195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38"/>
      <c r="P478" s="139"/>
      <c r="Q478" s="195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38"/>
      <c r="P479" s="139"/>
      <c r="Q479" s="195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38"/>
      <c r="P480" s="139"/>
      <c r="Q480" s="195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38"/>
      <c r="P481" s="139"/>
      <c r="Q481" s="195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38"/>
      <c r="P482" s="139"/>
      <c r="Q482" s="195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38"/>
      <c r="P483" s="139"/>
      <c r="Q483" s="195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38"/>
      <c r="P484" s="139"/>
      <c r="Q484" s="195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38"/>
      <c r="P485" s="139"/>
      <c r="Q485" s="195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38"/>
      <c r="P486" s="139"/>
      <c r="Q486" s="195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38"/>
      <c r="P487" s="139"/>
      <c r="Q487" s="195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38"/>
      <c r="P488" s="139"/>
      <c r="Q488" s="195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38"/>
      <c r="P489" s="139"/>
      <c r="Q489" s="195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38"/>
      <c r="P490" s="139"/>
      <c r="Q490" s="195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38"/>
      <c r="P491" s="139"/>
      <c r="Q491" s="195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38"/>
      <c r="P492" s="139"/>
      <c r="Q492" s="195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38"/>
      <c r="P493" s="139"/>
      <c r="Q493" s="195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38"/>
      <c r="P494" s="139"/>
      <c r="Q494" s="195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38"/>
      <c r="P495" s="139"/>
      <c r="Q495" s="195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38"/>
      <c r="P496" s="139"/>
      <c r="Q496" s="195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38"/>
      <c r="P497" s="139"/>
      <c r="Q497" s="195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38"/>
      <c r="P498" s="139"/>
      <c r="Q498" s="195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38"/>
      <c r="P499" s="139"/>
      <c r="Q499" s="195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38"/>
      <c r="P500" s="139"/>
      <c r="Q500" s="195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38"/>
      <c r="P501" s="139"/>
      <c r="Q501" s="195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38"/>
      <c r="P502" s="139"/>
      <c r="Q502" s="195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38"/>
      <c r="P503" s="139"/>
      <c r="Q503" s="195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38"/>
      <c r="P504" s="139"/>
      <c r="Q504" s="195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38"/>
      <c r="P505" s="139"/>
      <c r="Q505" s="195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38"/>
      <c r="P506" s="139"/>
      <c r="Q506" s="195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38"/>
      <c r="P507" s="139"/>
      <c r="Q507" s="195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38"/>
      <c r="P508" s="139"/>
      <c r="Q508" s="195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38"/>
      <c r="P509" s="139"/>
      <c r="Q509" s="195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38"/>
      <c r="P510" s="139"/>
      <c r="Q510" s="195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38"/>
      <c r="P511" s="139"/>
      <c r="Q511" s="195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38"/>
      <c r="P512" s="139"/>
      <c r="Q512" s="195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38"/>
      <c r="P513" s="139"/>
      <c r="Q513" s="195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38"/>
      <c r="P514" s="139"/>
      <c r="Q514" s="195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38"/>
      <c r="P515" s="139"/>
      <c r="Q515" s="195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38"/>
      <c r="P516" s="139"/>
      <c r="Q516" s="195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38"/>
      <c r="P517" s="139"/>
      <c r="Q517" s="195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38"/>
      <c r="P518" s="139"/>
      <c r="Q518" s="195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38"/>
      <c r="P519" s="139"/>
      <c r="Q519" s="195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38"/>
      <c r="P520" s="139"/>
      <c r="Q520" s="195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38"/>
      <c r="P521" s="139"/>
      <c r="Q521" s="195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38"/>
      <c r="P522" s="139"/>
      <c r="Q522" s="195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38"/>
      <c r="P523" s="139"/>
      <c r="Q523" s="195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38"/>
      <c r="P524" s="139"/>
      <c r="Q524" s="195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38"/>
      <c r="P525" s="139"/>
      <c r="Q525" s="195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38"/>
      <c r="P526" s="139"/>
      <c r="Q526" s="195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38"/>
      <c r="P527" s="139"/>
      <c r="Q527" s="195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38"/>
      <c r="P528" s="139"/>
      <c r="Q528" s="195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38"/>
      <c r="P529" s="139"/>
      <c r="Q529" s="195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38"/>
      <c r="P530" s="139"/>
      <c r="Q530" s="195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38"/>
      <c r="P531" s="139"/>
      <c r="Q531" s="195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38"/>
      <c r="P532" s="139"/>
      <c r="Q532" s="195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38"/>
      <c r="P533" s="139"/>
      <c r="Q533" s="195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38"/>
      <c r="P534" s="139"/>
      <c r="Q534" s="195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38"/>
      <c r="P535" s="139"/>
      <c r="Q535" s="195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38"/>
      <c r="P536" s="139"/>
      <c r="Q536" s="195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38"/>
      <c r="P537" s="139"/>
      <c r="Q537" s="195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38"/>
      <c r="P538" s="139"/>
      <c r="Q538" s="195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38"/>
      <c r="P539" s="139"/>
      <c r="Q539" s="195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38"/>
      <c r="P540" s="139"/>
      <c r="Q540" s="195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38"/>
      <c r="P541" s="139"/>
      <c r="Q541" s="195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38"/>
      <c r="P542" s="139"/>
      <c r="Q542" s="195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38"/>
      <c r="P543" s="139"/>
      <c r="Q543" s="195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38"/>
      <c r="P544" s="139"/>
      <c r="Q544" s="195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38"/>
      <c r="P545" s="139"/>
      <c r="Q545" s="195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38"/>
      <c r="P546" s="139"/>
      <c r="Q546" s="195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38"/>
      <c r="P547" s="139"/>
      <c r="Q547" s="195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38"/>
      <c r="P548" s="139"/>
      <c r="Q548" s="195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38"/>
      <c r="P549" s="139"/>
      <c r="Q549" s="195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38"/>
      <c r="P550" s="139"/>
      <c r="Q550" s="195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38"/>
      <c r="P551" s="139"/>
      <c r="Q551" s="195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38"/>
      <c r="P552" s="139"/>
      <c r="Q552" s="195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38"/>
      <c r="P553" s="139"/>
      <c r="Q553" s="195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38"/>
      <c r="P554" s="139"/>
      <c r="Q554" s="195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38"/>
      <c r="P555" s="139"/>
      <c r="Q555" s="195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38"/>
      <c r="P556" s="139"/>
      <c r="Q556" s="195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38"/>
      <c r="P557" s="139"/>
      <c r="Q557" s="195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38"/>
      <c r="P558" s="139"/>
      <c r="Q558" s="195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38"/>
      <c r="P559" s="139"/>
      <c r="Q559" s="195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38"/>
      <c r="P560" s="139"/>
      <c r="Q560" s="195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38"/>
      <c r="P561" s="139"/>
      <c r="Q561" s="195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38"/>
      <c r="P562" s="139"/>
      <c r="Q562" s="195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38"/>
      <c r="P563" s="139"/>
      <c r="Q563" s="195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38"/>
      <c r="P564" s="139"/>
      <c r="Q564" s="195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38"/>
      <c r="P565" s="139"/>
      <c r="Q565" s="195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38"/>
      <c r="P566" s="139"/>
      <c r="Q566" s="195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38"/>
      <c r="P567" s="139"/>
      <c r="Q567" s="195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4"/>
      <c r="O568" s="138"/>
      <c r="P568" s="139"/>
      <c r="Q568" s="195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4"/>
      <c r="O569" s="138"/>
      <c r="P569" s="139"/>
      <c r="Q569" s="195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4"/>
      <c r="O570" s="138"/>
      <c r="P570" s="139"/>
      <c r="Q570" s="195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4"/>
      <c r="O571" s="138"/>
      <c r="P571" s="139"/>
      <c r="Q571" s="195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4"/>
      <c r="O572" s="138"/>
      <c r="P572" s="139"/>
      <c r="Q572" s="195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4"/>
      <c r="O573" s="138"/>
      <c r="P573" s="139"/>
      <c r="Q573" s="195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4"/>
      <c r="O574" s="138"/>
      <c r="P574" s="139"/>
      <c r="Q574" s="195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4"/>
      <c r="O575" s="138"/>
      <c r="P575" s="139"/>
      <c r="Q575" s="195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4"/>
      <c r="O576" s="138"/>
      <c r="P576" s="139"/>
      <c r="Q576" s="195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4"/>
      <c r="O577" s="138"/>
      <c r="P577" s="139"/>
      <c r="Q577" s="195"/>
    </row>
    <row r="578" customFormat="false" ht="12.75" hidden="false" customHeight="false" outlineLevel="0" collapsed="false">
      <c r="A578" s="183"/>
      <c r="B578" s="184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4"/>
      <c r="O578" s="138"/>
      <c r="P578" s="139"/>
      <c r="Q578" s="195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4"/>
      <c r="O579" s="138"/>
      <c r="P579" s="139"/>
      <c r="Q579" s="195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4"/>
      <c r="O580" s="138"/>
      <c r="P580" s="139"/>
      <c r="Q580" s="195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4"/>
      <c r="O581" s="138"/>
      <c r="P581" s="139"/>
      <c r="Q581" s="195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4"/>
      <c r="O582" s="138"/>
      <c r="P582" s="139"/>
      <c r="Q582" s="195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4"/>
      <c r="O583" s="138"/>
      <c r="P583" s="139"/>
      <c r="Q583" s="195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4"/>
      <c r="O584" s="138"/>
      <c r="P584" s="139"/>
      <c r="Q584" s="195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4"/>
      <c r="O585" s="138"/>
      <c r="P585" s="139"/>
      <c r="Q585" s="195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4"/>
      <c r="O586" s="138"/>
      <c r="P586" s="139"/>
      <c r="Q586" s="195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4"/>
      <c r="O587" s="138"/>
      <c r="P587" s="139"/>
      <c r="Q587" s="195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4"/>
      <c r="O588" s="138"/>
      <c r="P588" s="139"/>
      <c r="Q588" s="195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4"/>
      <c r="O589" s="138"/>
      <c r="P589" s="139"/>
      <c r="Q589" s="195"/>
    </row>
    <row r="590" customFormat="false" ht="12.75" hidden="false" customHeight="false" outlineLevel="0" collapsed="false">
      <c r="A590" s="183"/>
      <c r="B590" s="184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4"/>
      <c r="O590" s="138"/>
      <c r="P590" s="139"/>
      <c r="Q590" s="195"/>
    </row>
    <row r="591" customFormat="false" ht="12.75" hidden="false" customHeight="false" outlineLevel="0" collapsed="false">
      <c r="A591" s="183"/>
      <c r="B591" s="184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4"/>
      <c r="O591" s="138"/>
      <c r="P591" s="139"/>
      <c r="Q591" s="195"/>
    </row>
    <row r="592" customFormat="false" ht="12.75" hidden="false" customHeight="false" outlineLevel="0" collapsed="false">
      <c r="A592" s="183"/>
      <c r="B592" s="184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4"/>
      <c r="O592" s="138"/>
      <c r="P592" s="139"/>
      <c r="Q592" s="195"/>
    </row>
    <row r="593" customFormat="false" ht="12.75" hidden="false" customHeight="false" outlineLevel="0" collapsed="false">
      <c r="A593" s="183"/>
      <c r="B593" s="184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4"/>
      <c r="O593" s="138"/>
      <c r="P593" s="139"/>
      <c r="Q593" s="195"/>
    </row>
    <row r="594" customFormat="false" ht="12.75" hidden="false" customHeight="false" outlineLevel="0" collapsed="false">
      <c r="A594" s="183"/>
      <c r="B594" s="184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4"/>
      <c r="O594" s="138"/>
      <c r="P594" s="139"/>
      <c r="Q594" s="195"/>
    </row>
    <row r="595" customFormat="false" ht="12.75" hidden="false" customHeight="false" outlineLevel="0" collapsed="false">
      <c r="A595" s="183"/>
      <c r="B595" s="184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4"/>
      <c r="O595" s="138"/>
      <c r="P595" s="139"/>
      <c r="Q595" s="195"/>
    </row>
    <row r="596" customFormat="false" ht="12.75" hidden="false" customHeight="false" outlineLevel="0" collapsed="false">
      <c r="A596" s="183"/>
      <c r="B596" s="184"/>
      <c r="C596" s="185"/>
      <c r="D596" s="186"/>
      <c r="E596" s="187"/>
      <c r="F596" s="188"/>
      <c r="G596" s="189"/>
      <c r="H596" s="190"/>
      <c r="I596" s="190"/>
      <c r="J596" s="191"/>
      <c r="K596" s="191"/>
      <c r="L596" s="192"/>
      <c r="M596" s="193"/>
      <c r="N596" s="194"/>
      <c r="O596" s="138"/>
      <c r="P596" s="139"/>
      <c r="Q596" s="195"/>
    </row>
    <row r="597" customFormat="false" ht="12.75" hidden="false" customHeight="false" outlineLevel="0" collapsed="false">
      <c r="A597" s="183"/>
      <c r="B597" s="184"/>
      <c r="C597" s="185"/>
      <c r="D597" s="186"/>
      <c r="E597" s="187"/>
      <c r="F597" s="188"/>
      <c r="G597" s="189"/>
      <c r="H597" s="190"/>
      <c r="I597" s="190"/>
      <c r="J597" s="191"/>
      <c r="K597" s="191"/>
      <c r="L597" s="192"/>
      <c r="M597" s="193"/>
      <c r="N597" s="194"/>
      <c r="O597" s="138"/>
      <c r="P597" s="139"/>
      <c r="Q597" s="195"/>
    </row>
    <row r="598" customFormat="false" ht="12.75" hidden="false" customHeight="false" outlineLevel="0" collapsed="false">
      <c r="A598" s="183"/>
      <c r="B598" s="184"/>
      <c r="C598" s="185"/>
      <c r="D598" s="186"/>
      <c r="E598" s="187"/>
      <c r="F598" s="188"/>
      <c r="G598" s="189"/>
      <c r="H598" s="190"/>
      <c r="I598" s="190"/>
      <c r="J598" s="191"/>
      <c r="K598" s="191"/>
      <c r="L598" s="192"/>
      <c r="M598" s="193"/>
      <c r="N598" s="194"/>
      <c r="O598" s="138"/>
      <c r="P598" s="139"/>
      <c r="Q598" s="195"/>
    </row>
    <row r="599" customFormat="false" ht="12.75" hidden="false" customHeight="false" outlineLevel="0" collapsed="false">
      <c r="A599" s="183"/>
      <c r="B599" s="184"/>
      <c r="C599" s="185"/>
      <c r="D599" s="186"/>
      <c r="E599" s="187"/>
      <c r="F599" s="188"/>
      <c r="G599" s="189"/>
      <c r="H599" s="190"/>
      <c r="I599" s="190"/>
      <c r="J599" s="191"/>
      <c r="K599" s="191"/>
      <c r="L599" s="192"/>
      <c r="M599" s="193"/>
      <c r="N599" s="194"/>
      <c r="O599" s="138"/>
      <c r="P599" s="139"/>
      <c r="Q599" s="195"/>
    </row>
    <row r="600" customFormat="false" ht="12.75" hidden="false" customHeight="false" outlineLevel="0" collapsed="false">
      <c r="A600" s="183"/>
      <c r="B600" s="184"/>
      <c r="C600" s="185"/>
      <c r="D600" s="186"/>
      <c r="E600" s="187"/>
      <c r="F600" s="188"/>
      <c r="G600" s="189"/>
      <c r="H600" s="190"/>
      <c r="I600" s="190"/>
      <c r="J600" s="191"/>
      <c r="K600" s="191"/>
      <c r="L600" s="192"/>
      <c r="M600" s="193"/>
      <c r="N600" s="194"/>
      <c r="O600" s="138"/>
      <c r="P600" s="139"/>
      <c r="Q600" s="195"/>
    </row>
    <row r="601" customFormat="false" ht="12.75" hidden="false" customHeight="false" outlineLevel="0" collapsed="false">
      <c r="A601" s="183"/>
      <c r="B601" s="184"/>
      <c r="C601" s="185"/>
      <c r="D601" s="186"/>
      <c r="E601" s="187"/>
      <c r="F601" s="188"/>
      <c r="G601" s="189"/>
      <c r="H601" s="190"/>
      <c r="I601" s="190"/>
      <c r="J601" s="191"/>
      <c r="K601" s="191"/>
      <c r="L601" s="192"/>
      <c r="M601" s="193"/>
      <c r="N601" s="194"/>
      <c r="O601" s="138"/>
      <c r="P601" s="139"/>
      <c r="Q601" s="195"/>
    </row>
    <row r="602" customFormat="false" ht="12.75" hidden="false" customHeight="false" outlineLevel="0" collapsed="false">
      <c r="A602" s="183"/>
      <c r="B602" s="184"/>
      <c r="C602" s="185"/>
      <c r="D602" s="186"/>
      <c r="E602" s="187"/>
      <c r="F602" s="188"/>
      <c r="G602" s="189"/>
      <c r="H602" s="190"/>
      <c r="I602" s="190"/>
      <c r="J602" s="191"/>
      <c r="K602" s="191"/>
      <c r="L602" s="192"/>
      <c r="M602" s="193"/>
      <c r="N602" s="194"/>
      <c r="O602" s="138"/>
      <c r="P602" s="139"/>
      <c r="Q602" s="195"/>
    </row>
    <row r="603" customFormat="false" ht="12.75" hidden="false" customHeight="false" outlineLevel="0" collapsed="false">
      <c r="A603" s="183"/>
      <c r="B603" s="184"/>
      <c r="C603" s="185"/>
      <c r="D603" s="186"/>
      <c r="E603" s="187"/>
      <c r="F603" s="188"/>
      <c r="G603" s="189"/>
      <c r="H603" s="190"/>
      <c r="I603" s="190"/>
      <c r="J603" s="191"/>
      <c r="K603" s="191"/>
      <c r="L603" s="192"/>
      <c r="M603" s="193"/>
      <c r="N603" s="194"/>
      <c r="O603" s="138"/>
      <c r="P603" s="139"/>
      <c r="Q603" s="195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201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201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201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201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201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201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201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  <c r="M721" s="201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  <c r="M722" s="201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  <c r="M723" s="201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  <c r="M724" s="201"/>
      <c r="N724" s="2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  <c r="M725" s="201"/>
      <c r="N725" s="2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  <c r="M726" s="201"/>
      <c r="N726" s="2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  <row r="1074" customFormat="false" ht="12.75" hidden="false" customHeight="false" outlineLevel="0" collapsed="false">
      <c r="A1074" s="196"/>
      <c r="D1074" s="197"/>
      <c r="H1074" s="198"/>
      <c r="J1074" s="199"/>
      <c r="L1074" s="200"/>
    </row>
    <row r="1075" customFormat="false" ht="12.75" hidden="false" customHeight="false" outlineLevel="0" collapsed="false">
      <c r="A1075" s="196"/>
      <c r="D1075" s="197"/>
      <c r="H1075" s="198"/>
      <c r="J1075" s="199"/>
      <c r="L1075" s="200"/>
    </row>
    <row r="1076" customFormat="false" ht="12.75" hidden="false" customHeight="false" outlineLevel="0" collapsed="false">
      <c r="A1076" s="196"/>
      <c r="D1076" s="197"/>
      <c r="H1076" s="198"/>
      <c r="J1076" s="199"/>
      <c r="L1076" s="200"/>
    </row>
    <row r="1077" customFormat="false" ht="12.75" hidden="false" customHeight="false" outlineLevel="0" collapsed="false">
      <c r="A1077" s="196"/>
      <c r="D1077" s="197"/>
      <c r="H1077" s="198"/>
      <c r="J1077" s="199"/>
      <c r="L1077" s="200"/>
    </row>
    <row r="1078" customFormat="false" ht="12.75" hidden="false" customHeight="false" outlineLevel="0" collapsed="false">
      <c r="A1078" s="196"/>
      <c r="D1078" s="197"/>
      <c r="H1078" s="198"/>
      <c r="J1078" s="199"/>
      <c r="L1078" s="200"/>
    </row>
    <row r="1079" customFormat="false" ht="12.75" hidden="false" customHeight="false" outlineLevel="0" collapsed="false">
      <c r="A1079" s="196"/>
      <c r="D1079" s="197"/>
      <c r="H1079" s="198"/>
      <c r="J1079" s="199"/>
      <c r="L1079" s="200"/>
    </row>
    <row r="1080" customFormat="false" ht="12.75" hidden="false" customHeight="false" outlineLevel="0" collapsed="false">
      <c r="A1080" s="196"/>
      <c r="D1080" s="197"/>
      <c r="H1080" s="198"/>
      <c r="J1080" s="199"/>
      <c r="L1080" s="200"/>
    </row>
    <row r="1081" customFormat="false" ht="12.75" hidden="false" customHeight="false" outlineLevel="0" collapsed="false">
      <c r="A1081" s="196"/>
      <c r="D1081" s="197"/>
      <c r="H1081" s="198"/>
      <c r="J1081" s="199"/>
      <c r="L1081" s="200"/>
    </row>
    <row r="1082" customFormat="false" ht="12.75" hidden="false" customHeight="false" outlineLevel="0" collapsed="false">
      <c r="A1082" s="196"/>
      <c r="D1082" s="197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</sheetData>
  <autoFilter ref="A10:P1081"/>
  <mergeCells count="8">
    <mergeCell ref="I1:J1"/>
    <mergeCell ref="U1:V1"/>
    <mergeCell ref="W1:X1"/>
    <mergeCell ref="Y1:Z1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jandova</cp:lastModifiedBy>
  <cp:lastPrinted>2009-09-29T15:04:23Z</cp:lastPrinted>
  <dcterms:modified xsi:type="dcterms:W3CDTF">2015-01-20T14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